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4004.2 - 01 Dostavba cho..." sheetId="2" state="visible" r:id="rId3"/>
    <sheet name="Pokyny pro vyplnění" sheetId="3" state="visible" r:id="rId4"/>
  </sheets>
  <definedNames>
    <definedName function="false" hidden="false" localSheetId="1" name="_xlnm.Print_Area" vbProcedure="false">'14004.2 - 01 Dostavba cho...'!$C$4:$P$33,'14004.2 - 01 Dostavba cho...'!$C$39:$Q$61,'14004.2 - 01 Dostavba cho...'!$C$67:$R$461</definedName>
    <definedName function="false" hidden="false" localSheetId="1" name="_xlnm.Print_Titles" vbProcedure="false">'14004.2 - 01 Dostavba cho...'!$77:$7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8:$48</definedName>
    <definedName function="false" hidden="false" localSheetId="0" name="Excel_BuiltIn_Print_Area" vbProcedure="false">('Rekapitulace stavby'!$D$4:$AO$32,'Rekapitulace stavby'!$C$38:$AQ$52)</definedName>
    <definedName function="false" hidden="false" localSheetId="1" name="Excel_BuiltIn_Print_Area" vbProcedure="false">('14004.2 - 01 Dostavba cho...'!$C$4:$P$33,'14004.2 - 01 Dostavba cho...'!$C$39:$Q$61,'14004.2 - 01 Dostavba cho...'!$C$67:$R$461)</definedName>
    <definedName function="false" hidden="false" localSheetId="2" name="Excel_BuiltIn_Print_Area" vbProcedure="false">('Pokyny pro vyplnění'!$B$2:$K$69,'Pokyny pro vyplnění'!$B$72:$K$116,'Pokyny pro vyplnění'!$B$119:$K$184,'Pokyny pro vyplnění'!$B$187:$K$20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0" uniqueCount="10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EA084D32-D539-4E86-BF45-3AAD0E78F137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0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1 Návsí - dostavba chodníku ul. Pod Výtopnou</t>
  </si>
  <si>
    <t xml:space="preserve">0,1</t>
  </si>
  <si>
    <t xml:space="preserve">KSO:</t>
  </si>
  <si>
    <t xml:space="preserve">822 29</t>
  </si>
  <si>
    <t xml:space="preserve">CC-CZ:</t>
  </si>
  <si>
    <t xml:space="preserve">21121</t>
  </si>
  <si>
    <t xml:space="preserve">1</t>
  </si>
  <si>
    <t xml:space="preserve">Místo:</t>
  </si>
  <si>
    <t xml:space="preserve">Návsí</t>
  </si>
  <si>
    <t xml:space="preserve">Datum:</t>
  </si>
  <si>
    <t xml:space="preserve">12.05.2015</t>
  </si>
  <si>
    <t xml:space="preserve">10</t>
  </si>
  <si>
    <t xml:space="preserve">CZ-CPV:</t>
  </si>
  <si>
    <t xml:space="preserve">45233161-5</t>
  </si>
  <si>
    <t xml:space="preserve">CZ-CPA:</t>
  </si>
  <si>
    <t xml:space="preserve">42.11.10</t>
  </si>
  <si>
    <t xml:space="preserve">100</t>
  </si>
  <si>
    <t xml:space="preserve">Zadavatel:</t>
  </si>
  <si>
    <t xml:space="preserve">IČ:</t>
  </si>
  <si>
    <t xml:space="preserve">60781688</t>
  </si>
  <si>
    <t xml:space="preserve">Obec Návsí</t>
  </si>
  <si>
    <t xml:space="preserve">DIČ:</t>
  </si>
  <si>
    <t xml:space="preserve">CZ60781688</t>
  </si>
  <si>
    <t xml:space="preserve">Uchazeč:</t>
  </si>
  <si>
    <t xml:space="preserve">Vyplň údaj</t>
  </si>
  <si>
    <t xml:space="preserve">True</t>
  </si>
  <si>
    <t xml:space="preserve">Projektant:</t>
  </si>
  <si>
    <t xml:space="preserve">25823027</t>
  </si>
  <si>
    <t xml:space="preserve">Hausing s.r.o.</t>
  </si>
  <si>
    <t xml:space="preserve">CZ25823027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4004.2</t>
  </si>
  <si>
    <t xml:space="preserve">01 Dostavba chodníku </t>
  </si>
  <si>
    <t xml:space="preserve">STA</t>
  </si>
  <si>
    <t xml:space="preserve">{07FA93B9-B828-461D-BBE9-E7B08CE5958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004.2 - 01 Dostavba chodníku </t>
  </si>
  <si>
    <t xml:space="preserve">neurčen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 - Přesuny hmot a sutí</t>
  </si>
  <si>
    <t xml:space="preserve">VRN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ze zámkové dlažby s ložem s přemístěním do 3 m nebo naložením na doprav. prostř.</t>
  </si>
  <si>
    <t xml:space="preserve">m2</t>
  </si>
  <si>
    <t xml:space="preserve">CS ÚRS 2013 02</t>
  </si>
  <si>
    <t xml:space="preserve">4</t>
  </si>
  <si>
    <t xml:space="preserve">-614791929</t>
  </si>
  <si>
    <t xml:space="preserve">"stávající sjezdy k Hasič. zbroj.(2x), budova č.p. 993"</t>
  </si>
  <si>
    <t xml:space="preserve">VV</t>
  </si>
  <si>
    <t xml:space="preserve">7,50+26,80+14,70</t>
  </si>
  <si>
    <t xml:space="preserve">"stávající chodník ul. Kaštanová, doplnění signál. pásu k přechodu pro chodce"</t>
  </si>
  <si>
    <t xml:space="preserve">1,50*0,80</t>
  </si>
  <si>
    <t xml:space="preserve">Součet</t>
  </si>
  <si>
    <t xml:space="preserve">113107111</t>
  </si>
  <si>
    <t xml:space="preserve">Odstranění podkladu pl do 50 m2 z kameniva těženého tl 100 mm</t>
  </si>
  <si>
    <t xml:space="preserve">715187063</t>
  </si>
  <si>
    <t xml:space="preserve">"stávající sjezd k Zákl. škole - štěrk"</t>
  </si>
  <si>
    <t xml:space="preserve">11,30</t>
  </si>
  <si>
    <t xml:space="preserve">3</t>
  </si>
  <si>
    <t xml:space="preserve">113107122</t>
  </si>
  <si>
    <t xml:space="preserve">Odstranění podkladu pl do 50 m2 z kameniva drceného tl 200 mm</t>
  </si>
  <si>
    <t xml:space="preserve">-775167122</t>
  </si>
  <si>
    <t xml:space="preserve">13,10+24,80+34,10</t>
  </si>
  <si>
    <t xml:space="preserve">113107124</t>
  </si>
  <si>
    <t xml:space="preserve">Odstranění podkladu pl do 50 m2 z kameniva drceného do tl 400 mm</t>
  </si>
  <si>
    <t xml:space="preserve">-1534393975</t>
  </si>
  <si>
    <t xml:space="preserve">(4,30+5,60)*1,30</t>
  </si>
  <si>
    <t xml:space="preserve">5</t>
  </si>
  <si>
    <t xml:space="preserve">113107131</t>
  </si>
  <si>
    <t xml:space="preserve">Odstranění podkladu pl do 50 m2 z betonu prostého tl 150 mm</t>
  </si>
  <si>
    <t xml:space="preserve">-1544522810</t>
  </si>
  <si>
    <t xml:space="preserve">"stávající sjezd k R.D. c.p. 227"</t>
  </si>
  <si>
    <t xml:space="preserve">5,80*4,90</t>
  </si>
  <si>
    <t xml:space="preserve">6</t>
  </si>
  <si>
    <t xml:space="preserve">113154334</t>
  </si>
  <si>
    <t xml:space="preserve">Frézování živičného krytu tl 100 mm pruh š 2 m pl do 10000 m2 bez překážek v trase</t>
  </si>
  <si>
    <t xml:space="preserve">-33113529</t>
  </si>
  <si>
    <t xml:space="preserve">1102,00</t>
  </si>
  <si>
    <t xml:space="preserve">7</t>
  </si>
  <si>
    <t xml:space="preserve">113202111</t>
  </si>
  <si>
    <t xml:space="preserve">Vytrhání obrubníků stojatých</t>
  </si>
  <si>
    <t xml:space="preserve">m</t>
  </si>
  <si>
    <t xml:space="preserve">435752360</t>
  </si>
  <si>
    <t xml:space="preserve">6,40+3,10+3,30+2,80+4,00</t>
  </si>
  <si>
    <t xml:space="preserve">8</t>
  </si>
  <si>
    <t xml:space="preserve">121101102</t>
  </si>
  <si>
    <t xml:space="preserve">Sejmutí ornice s přemístěním na vzdálenost do 100 m</t>
  </si>
  <si>
    <t xml:space="preserve">m3</t>
  </si>
  <si>
    <t xml:space="preserve">-520984341</t>
  </si>
  <si>
    <t xml:space="preserve">"chodník š. dlažby 2,35 m + obrubníky, odpočet křížení asfalt. cesty "</t>
  </si>
  <si>
    <t xml:space="preserve">(197,50-8,80)*(2,35+0,20+0,25)</t>
  </si>
  <si>
    <t xml:space="preserve">"chodník š. dlažby 1,55 m + obrubníky"</t>
  </si>
  <si>
    <t xml:space="preserve">57,50*(1,55+0,20+0,25)</t>
  </si>
  <si>
    <t xml:space="preserve">"plochy terénních úprav, odpočty zpevněných ploch"</t>
  </si>
  <si>
    <t xml:space="preserve">"staničení 0,00 m až 68,00 m "</t>
  </si>
  <si>
    <t xml:space="preserve">(68,30-9,60)*(1,00-0,10)+7,20</t>
  </si>
  <si>
    <t xml:space="preserve">"staničení 68,30 m až  86,10"</t>
  </si>
  <si>
    <t xml:space="preserve">(86,10-68,30)*(2,50-0,10)+10,80</t>
  </si>
  <si>
    <t xml:space="preserve">"staničení 91,60 m až 154,60 m" </t>
  </si>
  <si>
    <t xml:space="preserve">((154,60-91,60)-4,60)*((1,70+1,60)/2-0,10)</t>
  </si>
  <si>
    <t xml:space="preserve">"staničení 166,70 m až 193,30 m</t>
  </si>
  <si>
    <t xml:space="preserve">(193,30-166,70)*(0,76-0,10)</t>
  </si>
  <si>
    <t xml:space="preserve">"staničení 207,70 m až 234,20 m"</t>
  </si>
  <si>
    <t xml:space="preserve">(234,20-207,70)*(0,82-0,10)</t>
  </si>
  <si>
    <t xml:space="preserve">9</t>
  </si>
  <si>
    <t xml:space="preserve">122201101</t>
  </si>
  <si>
    <t xml:space="preserve">Odkopávky a prokopávky nezapažené v hornině tř. 3 objem do 100 m3</t>
  </si>
  <si>
    <t xml:space="preserve">-380124203</t>
  </si>
  <si>
    <t xml:space="preserve">(53,70+28,50+12,40+7,40)*0,46</t>
  </si>
  <si>
    <t xml:space="preserve">122201109</t>
  </si>
  <si>
    <t xml:space="preserve">Příplatek za lepivost u odkopávek v hornině tř. 1 až 3</t>
  </si>
  <si>
    <t xml:space="preserve">-1031587242</t>
  </si>
  <si>
    <t xml:space="preserve">46,920*0,30</t>
  </si>
  <si>
    <t xml:space="preserve">11</t>
  </si>
  <si>
    <t xml:space="preserve">131201102</t>
  </si>
  <si>
    <t xml:space="preserve">Hloubení zářezů nezapažených v hornině tř. 3 objemu do 1000 m3</t>
  </si>
  <si>
    <t xml:space="preserve">-450605036</t>
  </si>
  <si>
    <t xml:space="preserve">"úprava terénu staničení 207,70 m až 234,20 m"</t>
  </si>
  <si>
    <t xml:space="preserve">(234,20-207,70)*0,77</t>
  </si>
  <si>
    <t xml:space="preserve">12</t>
  </si>
  <si>
    <t xml:space="preserve">131201109</t>
  </si>
  <si>
    <t xml:space="preserve">Příplatek za lepivost u hloubení zářezů nezapažených v hornině tř. 3</t>
  </si>
  <si>
    <t xml:space="preserve">-1239602246</t>
  </si>
  <si>
    <t xml:space="preserve">"30% kubatury hor. 3"</t>
  </si>
  <si>
    <t xml:space="preserve">20,405*0,30</t>
  </si>
  <si>
    <t xml:space="preserve">13</t>
  </si>
  <si>
    <t xml:space="preserve">131203102</t>
  </si>
  <si>
    <t xml:space="preserve">Hloubení jam ručním nebo pneum nářadím v nesoudržných horninách tř. 3</t>
  </si>
  <si>
    <t xml:space="preserve">694320894</t>
  </si>
  <si>
    <t xml:space="preserve">31*(0,80*0,25*0,25)</t>
  </si>
  <si>
    <t xml:space="preserve">14</t>
  </si>
  <si>
    <t xml:space="preserve">131203109</t>
  </si>
  <si>
    <t xml:space="preserve">Příplatek za lepivost u hloubení jam ručním nebo pneum nářadím v hornině tř. 3</t>
  </si>
  <si>
    <t xml:space="preserve">-1343655590</t>
  </si>
  <si>
    <t xml:space="preserve">1,55*0,30</t>
  </si>
  <si>
    <t xml:space="preserve">132201101</t>
  </si>
  <si>
    <t xml:space="preserve">Hloubení rýh š do 600 mm v hornině tř. 3 objemu do 100 m3</t>
  </si>
  <si>
    <t xml:space="preserve">-1756132195</t>
  </si>
  <si>
    <t xml:space="preserve">219,2*0,51*(0,26-0,15)</t>
  </si>
  <si>
    <t xml:space="preserve">247,000*0,30*(0,29-0,15)</t>
  </si>
  <si>
    <t xml:space="preserve">16</t>
  </si>
  <si>
    <t xml:space="preserve">132201109</t>
  </si>
  <si>
    <t xml:space="preserve">Příplatek za lepivost k hloubení rýh š do 600 mm v hornině tř. 3</t>
  </si>
  <si>
    <t xml:space="preserve">1792381921</t>
  </si>
  <si>
    <t xml:space="preserve">22,671*0,30</t>
  </si>
  <si>
    <t xml:space="preserve">17</t>
  </si>
  <si>
    <t xml:space="preserve">132201201</t>
  </si>
  <si>
    <t xml:space="preserve">Hloubení rýh š do 2000 mm v hornině tř. 3 objemu do 100 m3</t>
  </si>
  <si>
    <t xml:space="preserve">-2013698905</t>
  </si>
  <si>
    <t xml:space="preserve">"UV1"  1,20*(5,00+0,75)*(0,80+0,29)/2</t>
  </si>
  <si>
    <t xml:space="preserve">"UV2"  1,30*(21,00+0,50)*(2,17+1,30)/2-(4,30+5,60)*1,30*(0,40+0,10)</t>
  </si>
  <si>
    <t xml:space="preserve">18</t>
  </si>
  <si>
    <t xml:space="preserve">132201209</t>
  </si>
  <si>
    <t xml:space="preserve">Příplatek za lepivost k hloubení rýh š do 2000 mm v hornině tř. 3</t>
  </si>
  <si>
    <t xml:space="preserve">-540138669</t>
  </si>
  <si>
    <t xml:space="preserve">45,819*0,30</t>
  </si>
  <si>
    <t xml:space="preserve">19</t>
  </si>
  <si>
    <t xml:space="preserve">151201101</t>
  </si>
  <si>
    <t xml:space="preserve">Zřízení zátažného pažení a rozepření stěn rýh hl do 2 m</t>
  </si>
  <si>
    <t xml:space="preserve">-1348236715</t>
  </si>
  <si>
    <t xml:space="preserve">"kanalizační rýha odvodnění UV2"</t>
  </si>
  <si>
    <t xml:space="preserve">2*21,00*(1,30+2,17)/2</t>
  </si>
  <si>
    <t xml:space="preserve">20</t>
  </si>
  <si>
    <t xml:space="preserve">151201111</t>
  </si>
  <si>
    <t xml:space="preserve">Odstranění zátažného pažení a rozepření stěn rýh hl do 2 m</t>
  </si>
  <si>
    <t xml:space="preserve">590397785</t>
  </si>
  <si>
    <t xml:space="preserve">72,870</t>
  </si>
  <si>
    <t xml:space="preserve">162201102</t>
  </si>
  <si>
    <t xml:space="preserve">Vodorovné přemístění do 50 m výkopku/sypaniny z hor. tř. 1 až 4</t>
  </si>
  <si>
    <t xml:space="preserve">-963501814</t>
  </si>
  <si>
    <t xml:space="preserve">46,92+20,405+1,55+22,671+45,819</t>
  </si>
  <si>
    <t xml:space="preserve">(11,300*0,10)+(72,000*0,20)+(12,870*0,40)</t>
  </si>
  <si>
    <t xml:space="preserve">22</t>
  </si>
  <si>
    <t xml:space="preserve">162401102</t>
  </si>
  <si>
    <t xml:space="preserve">Vodorovné přemístění do 2000 m výkopku/sypaniny z hor. tř. 1 až 4</t>
  </si>
  <si>
    <t xml:space="preserve">1116674362</t>
  </si>
  <si>
    <t xml:space="preserve">" Dovoz scházející kubatury zeminy do násypů terénních úprav z deponie zeminy"</t>
  </si>
  <si>
    <t xml:space="preserve">"kubatura zeminy do zhutněných násypů a zásypu jam a rýh"</t>
  </si>
  <si>
    <t xml:space="preserve">141,086+56,894</t>
  </si>
  <si>
    <t xml:space="preserve">"odpočet kubatury odstranění podkladů komunikace z kameniva"</t>
  </si>
  <si>
    <t xml:space="preserve">-((11,300*0,10)+(72,000*0,20)+(12,870*0,40))</t>
  </si>
  <si>
    <t xml:space="preserve">"odpočet kubatury odkopávek a hloubení jam, zářezů a rýh"</t>
  </si>
  <si>
    <t xml:space="preserve">-(46,920+20,405+1,550+22,671+45,819)</t>
  </si>
  <si>
    <t xml:space="preserve">23</t>
  </si>
  <si>
    <t xml:space="preserve">167101101</t>
  </si>
  <si>
    <t xml:space="preserve">Nakládání výkopku z hornin tř. 1 až 4 do 100 m3</t>
  </si>
  <si>
    <t xml:space="preserve">-567514036</t>
  </si>
  <si>
    <t xml:space="preserve">39,937</t>
  </si>
  <si>
    <t xml:space="preserve">24</t>
  </si>
  <si>
    <t xml:space="preserve">171101103</t>
  </si>
  <si>
    <t xml:space="preserve">Uložení sypaniny z hornin soudržných do násypů zhutněných do 100 % PS</t>
  </si>
  <si>
    <t xml:space="preserve">-675263963</t>
  </si>
  <si>
    <t xml:space="preserve">"terenní úpravy zemního tělesa chodníku násypem zeminou"</t>
  </si>
  <si>
    <t xml:space="preserve">(68,30-9,60)*0,18</t>
  </si>
  <si>
    <t xml:space="preserve">(86,10-68,30)*2,49</t>
  </si>
  <si>
    <t xml:space="preserve">(154,60-91,60)*(1,57+0,93)/2</t>
  </si>
  <si>
    <t xml:space="preserve">(193,30-166,70)*0,28</t>
  </si>
  <si>
    <t xml:space="preserve">25</t>
  </si>
  <si>
    <t xml:space="preserve">171151101</t>
  </si>
  <si>
    <t xml:space="preserve">Hutnění boků násypů pro jakýkoliv sklon a míru zhutnění svahu</t>
  </si>
  <si>
    <t xml:space="preserve">546780875</t>
  </si>
  <si>
    <t xml:space="preserve">(68,30-9,60)*0,55</t>
  </si>
  <si>
    <t xml:space="preserve">(86,10-68,30)*2,28</t>
  </si>
  <si>
    <t xml:space="preserve">(154,60-91,60)*(1,47+1,32)/2</t>
  </si>
  <si>
    <t xml:space="preserve">(193,30-166,70)*0,80</t>
  </si>
  <si>
    <t xml:space="preserve">26</t>
  </si>
  <si>
    <t xml:space="preserve">174101101</t>
  </si>
  <si>
    <t xml:space="preserve">Zásyp jam, šachet rýh nebo kolem objektů sypaninou se zhutněním</t>
  </si>
  <si>
    <t xml:space="preserve">-54522234</t>
  </si>
  <si>
    <t xml:space="preserve">"kubatura výkopu rýhy"   </t>
  </si>
  <si>
    <t xml:space="preserve">45,819</t>
  </si>
  <si>
    <t xml:space="preserve">-3,30</t>
  </si>
  <si>
    <t xml:space="preserve">1,20*(5,00-0,75)*(0,20+0,30)</t>
  </si>
  <si>
    <t xml:space="preserve">1,30*(21,00-0,50)*(0,30+0,30)</t>
  </si>
  <si>
    <t xml:space="preserve">-2,17*(1,24/2*1,24/2*3,14)</t>
  </si>
  <si>
    <t xml:space="preserve">-0,29*(1,80/2*1,80/2*3,14)</t>
  </si>
  <si>
    <t xml:space="preserve">-(0,80+1,30)*(0,70/2*0,70/2*3,14)</t>
  </si>
  <si>
    <t xml:space="preserve">27</t>
  </si>
  <si>
    <t xml:space="preserve">175101101</t>
  </si>
  <si>
    <t xml:space="preserve">Obsypání potrubí bez prohození sypaniny z hornin tř. 1 až 4 uloženým do 3 m od kraje výkopu</t>
  </si>
  <si>
    <t xml:space="preserve">149158509</t>
  </si>
  <si>
    <t xml:space="preserve">1,20*(5,00-0,75)*(0,20+0,30)-(5,00-0,75)*(0,20/2*0,20/2*3,14)</t>
  </si>
  <si>
    <t xml:space="preserve">1,30*(21,00-0,50)*(0,30+0,30)-(21,00-0,50)*(0,30/2*0,30/2*3,14)</t>
  </si>
  <si>
    <t xml:space="preserve">28</t>
  </si>
  <si>
    <t xml:space="preserve">M</t>
  </si>
  <si>
    <t xml:space="preserve">583336500</t>
  </si>
  <si>
    <t xml:space="preserve">kamenivo těžené hrubé frakce 8-16 praná</t>
  </si>
  <si>
    <t xml:space="preserve">t</t>
  </si>
  <si>
    <t xml:space="preserve">922205978</t>
  </si>
  <si>
    <t xml:space="preserve">16,959*1,900</t>
  </si>
  <si>
    <t xml:space="preserve">29</t>
  </si>
  <si>
    <t xml:space="preserve">181202305</t>
  </si>
  <si>
    <t xml:space="preserve">Úprava pláně na násypech se zhutněním</t>
  </si>
  <si>
    <t xml:space="preserve">198682825</t>
  </si>
  <si>
    <t xml:space="preserve">30</t>
  </si>
  <si>
    <t xml:space="preserve">181301102</t>
  </si>
  <si>
    <t xml:space="preserve">Rozprostření ornice tl vrstvy do 150 mm pl do 500 m2 v rovině nebo ve svahu do 1:5</t>
  </si>
  <si>
    <t xml:space="preserve">1539882293</t>
  </si>
  <si>
    <t xml:space="preserve">(255,00-9,60-5,80-8,00-4,20)*0,50</t>
  </si>
  <si>
    <t xml:space="preserve">31</t>
  </si>
  <si>
    <t xml:space="preserve">181411121</t>
  </si>
  <si>
    <t xml:space="preserve">Založení lučního trávníku výsevem plochy do 1000 m2 v rovině a ve svahu do 1:5</t>
  </si>
  <si>
    <t xml:space="preserve">1721600986</t>
  </si>
  <si>
    <t xml:space="preserve">32</t>
  </si>
  <si>
    <t xml:space="preserve">181411122</t>
  </si>
  <si>
    <t xml:space="preserve">Založení lučního trávníku výsevem plochy do 1000 m2 ve svahu do 1:2</t>
  </si>
  <si>
    <t xml:space="preserve">1243868619</t>
  </si>
  <si>
    <t xml:space="preserve">"přenos plochy terénních úprav (svahování zářezů a násypů)" </t>
  </si>
  <si>
    <t xml:space="preserve">18,020+182,034</t>
  </si>
  <si>
    <t xml:space="preserve">33</t>
  </si>
  <si>
    <t xml:space="preserve">005724700</t>
  </si>
  <si>
    <t xml:space="preserve">osivo směs travní univerzál</t>
  </si>
  <si>
    <t xml:space="preserve">kg</t>
  </si>
  <si>
    <t xml:space="preserve">128</t>
  </si>
  <si>
    <t xml:space="preserve">1280480557</t>
  </si>
  <si>
    <t xml:space="preserve">"přepočet  m2/kg"</t>
  </si>
  <si>
    <t xml:space="preserve">(113,700+200,054)*0,025</t>
  </si>
  <si>
    <t xml:space="preserve">34</t>
  </si>
  <si>
    <t xml:space="preserve">182101101</t>
  </si>
  <si>
    <t xml:space="preserve">Svahování v zářezech v hornině tř. 1 až 4</t>
  </si>
  <si>
    <t xml:space="preserve">-313845907</t>
  </si>
  <si>
    <t xml:space="preserve">(234,20-207,70)*0,68</t>
  </si>
  <si>
    <t xml:space="preserve">35</t>
  </si>
  <si>
    <t xml:space="preserve">182201101</t>
  </si>
  <si>
    <t xml:space="preserve">Svahování násypů</t>
  </si>
  <si>
    <t xml:space="preserve">1382297284</t>
  </si>
  <si>
    <t xml:space="preserve">36</t>
  </si>
  <si>
    <t xml:space="preserve">182301122</t>
  </si>
  <si>
    <t xml:space="preserve">Rozprostření ornice pl do 500 m2 ve svahu přes 1:5 tl vrstvy do 150 mm</t>
  </si>
  <si>
    <t xml:space="preserve">-1655336795</t>
  </si>
  <si>
    <t xml:space="preserve">37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1602117679</t>
  </si>
  <si>
    <t xml:space="preserve">"přemístění oplocení před R.D. č.p. 227 a ZŚ"</t>
  </si>
  <si>
    <t xml:space="preserve">15+12+4</t>
  </si>
  <si>
    <t xml:space="preserve">38</t>
  </si>
  <si>
    <t xml:space="preserve">553422530</t>
  </si>
  <si>
    <t xml:space="preserve">Sloupek plotový ocel. pozink.s potahem PVC 2200/60x60x1,5 mm syst. NYLOFOR 3D zelený vč. čepičky, instal. příslušenství a držáku podhrab. desky ocel./PVC</t>
  </si>
  <si>
    <t xml:space="preserve">-1617571250</t>
  </si>
  <si>
    <t xml:space="preserve">15+12</t>
  </si>
  <si>
    <t xml:space="preserve">39</t>
  </si>
  <si>
    <t xml:space="preserve">348101110</t>
  </si>
  <si>
    <t xml:space="preserve">Osazení vrat a vrátek k oplocení na sloupky zděné nebo betonové plochy do 2 m2</t>
  </si>
  <si>
    <t xml:space="preserve">741601033</t>
  </si>
  <si>
    <t xml:space="preserve">"přemístění oplocení před ZŠ" 1</t>
  </si>
  <si>
    <t xml:space="preserve">40</t>
  </si>
  <si>
    <t xml:space="preserve">553423405</t>
  </si>
  <si>
    <t xml:space="preserve">Bránka plotová ocel. pozink. s potahem PVC 1530x1200 mm syst. NYLOFOR 3D zelená vč. ocel. plot. sloupků s čepičkou, instal. a kompl. příslušenství a držáku podhrab. desky  ocel./PVC</t>
  </si>
  <si>
    <t xml:space="preserve">-130526097</t>
  </si>
  <si>
    <t xml:space="preserve">41</t>
  </si>
  <si>
    <t xml:space="preserve">348101130</t>
  </si>
  <si>
    <t xml:space="preserve">Osazení vrat a vrátek k oplocení na sloupky zděné nebo betonové plochy do 6 m2</t>
  </si>
  <si>
    <t xml:space="preserve">881770424</t>
  </si>
  <si>
    <t xml:space="preserve">42</t>
  </si>
  <si>
    <t xml:space="preserve">553423415</t>
  </si>
  <si>
    <t xml:space="preserve">Brána plot. ocel. dvoukřídlová ocel. pozink. s potahem PVC 1530x4000 mm syst. NYLOFOR 3D zelená vč. ocel. sloupků pozink./PVC s čepičkou, instal. a kompl. příslušenství a držáku podhrab. desky ocel./PVC</t>
  </si>
  <si>
    <t xml:space="preserve">-51171868</t>
  </si>
  <si>
    <t xml:space="preserve">43</t>
  </si>
  <si>
    <t xml:space="preserve">348121122</t>
  </si>
  <si>
    <t xml:space="preserve">Osazování ŽB desek plotových do 3000/300/50 m</t>
  </si>
  <si>
    <t xml:space="preserve">1381696837</t>
  </si>
  <si>
    <t xml:space="preserve">14+14</t>
  </si>
  <si>
    <t xml:space="preserve">44</t>
  </si>
  <si>
    <t xml:space="preserve">592330242</t>
  </si>
  <si>
    <t xml:space="preserve">Deska plotová podhrabová bet. 2390x200 mm syst. NYLOFOR</t>
  </si>
  <si>
    <t xml:space="preserve">1803682212</t>
  </si>
  <si>
    <t xml:space="preserve">45</t>
  </si>
  <si>
    <t xml:space="preserve">348171120</t>
  </si>
  <si>
    <t xml:space="preserve">Osazení oplocení z dílců výšky do 1,5 m ve sklonu svahu do 15°</t>
  </si>
  <si>
    <t xml:space="preserve">-951888374</t>
  </si>
  <si>
    <t xml:space="preserve">34,00+38,00-4,00-1,20</t>
  </si>
  <si>
    <t xml:space="preserve">46</t>
  </si>
  <si>
    <t xml:space="preserve">313257205</t>
  </si>
  <si>
    <t xml:space="preserve">Pletivo plotové panelové ocel. pozink. s potahem PVC vel. 1230/2500 mm syst. NYLOFOR 3D zelené, drát 5 mm, oka 5x20 mm vč. instal. přísl.</t>
  </si>
  <si>
    <t xml:space="preserve">ks</t>
  </si>
  <si>
    <t xml:space="preserve">-1518699407</t>
  </si>
  <si>
    <t xml:space="preserve">Poznámka k položce:
VOC Ferona, </t>
  </si>
  <si>
    <t xml:space="preserve">P</t>
  </si>
  <si>
    <t xml:space="preserve">"přemístění oplocení před R.D. č.p. 227 a ZŠ " </t>
  </si>
  <si>
    <t xml:space="preserve">47</t>
  </si>
  <si>
    <t xml:space="preserve">358325114</t>
  </si>
  <si>
    <t xml:space="preserve">Bourání stoky kompletní nebo otvorů z železobetonu plochy do 4 m2</t>
  </si>
  <si>
    <t xml:space="preserve">690641132</t>
  </si>
  <si>
    <t xml:space="preserve">1,50*0,30/2*0,30/2*3,14</t>
  </si>
  <si>
    <t xml:space="preserve">48</t>
  </si>
  <si>
    <t xml:space="preserve">451573111</t>
  </si>
  <si>
    <t xml:space="preserve">Lože pod potrubí otevřený výkop ze štěrkopísku</t>
  </si>
  <si>
    <t xml:space="preserve">20618302</t>
  </si>
  <si>
    <t xml:space="preserve">((1,20*5,00)+(1,30*21,00))*0,10</t>
  </si>
  <si>
    <t xml:space="preserve">49</t>
  </si>
  <si>
    <t xml:space="preserve">451577777</t>
  </si>
  <si>
    <t xml:space="preserve">Podklad nebo lože pod dlažbu vodorovný nebo do sklonu 1:5 z kameniva drceného 8-16, vrstvy tl. 100 mm</t>
  </si>
  <si>
    <t xml:space="preserve">-1012277160</t>
  </si>
  <si>
    <t xml:space="preserve">476,90+89,490</t>
  </si>
  <si>
    <t xml:space="preserve">50</t>
  </si>
  <si>
    <t xml:space="preserve">451577778</t>
  </si>
  <si>
    <t xml:space="preserve">Podklad nebo lože pod dlažbu vodorovný nebo do sklonu 1:5 z kameniva drceného 16-32, vrstva tl. do 100 mm</t>
  </si>
  <si>
    <t xml:space="preserve">-585088326</t>
  </si>
  <si>
    <t xml:space="preserve">89,490</t>
  </si>
  <si>
    <t xml:space="preserve">51</t>
  </si>
  <si>
    <t xml:space="preserve">451577877</t>
  </si>
  <si>
    <t xml:space="preserve">Podklad nebo lože pod dlažbu vodorovný nebo do sklonu 1:5 ze štěrkopísku 0-8, vrstva tl do 100 mm</t>
  </si>
  <si>
    <t xml:space="preserve">-1202560002</t>
  </si>
  <si>
    <t xml:space="preserve">52</t>
  </si>
  <si>
    <t xml:space="preserve">451579777</t>
  </si>
  <si>
    <t xml:space="preserve">Příplatek ZKD 10 mm tl nad 100 mm u podkladu nebo lože pod dlažbu z kameniva drceného</t>
  </si>
  <si>
    <t xml:space="preserve">-1430896430</t>
  </si>
  <si>
    <t xml:space="preserve">566,390</t>
  </si>
  <si>
    <t xml:space="preserve">53</t>
  </si>
  <si>
    <t xml:space="preserve">564851114</t>
  </si>
  <si>
    <t xml:space="preserve">Podklad ze štěrkodrtě ŠD tl 180 mm</t>
  </si>
  <si>
    <t xml:space="preserve">1760200733</t>
  </si>
  <si>
    <t xml:space="preserve">53,70+28,50+12,40+7,40</t>
  </si>
  <si>
    <t xml:space="preserve">54</t>
  </si>
  <si>
    <t xml:space="preserve">564952114</t>
  </si>
  <si>
    <t xml:space="preserve">Podklad z mechanicky zpevněného kameniva MZK tl 180 mm</t>
  </si>
  <si>
    <t xml:space="preserve">1767865181</t>
  </si>
  <si>
    <t xml:space="preserve">"rozšíření vozovky míst. komunikace "</t>
  </si>
  <si>
    <t xml:space="preserve">"kanal. rýha dešť. kanalizace UV2"</t>
  </si>
  <si>
    <t xml:space="preserve">55</t>
  </si>
  <si>
    <t xml:space="preserve">573231111</t>
  </si>
  <si>
    <t xml:space="preserve">Postřik živičný spojovací ze silniční emulze v množství do 0,7 kg/m2</t>
  </si>
  <si>
    <t xml:space="preserve">-1747825847</t>
  </si>
  <si>
    <t xml:space="preserve">"rozšíření vozovky míst. komunikace, vrstva 2x "</t>
  </si>
  <si>
    <t xml:space="preserve">2*(53,70+28,50+12,40+7,40)</t>
  </si>
  <si>
    <t xml:space="preserve">"rekonstrukce stávajícího živičného krytu komunikace ul. Pod Výtopnou, vrstva 2x" </t>
  </si>
  <si>
    <t xml:space="preserve">2*1102</t>
  </si>
  <si>
    <t xml:space="preserve">56</t>
  </si>
  <si>
    <t xml:space="preserve">577144131</t>
  </si>
  <si>
    <t xml:space="preserve">Asfaltový beton vrstva obrusná ACO 11 (ABS) tř. I tl 50 mm š do 3 m z modifikovaného asfaltu</t>
  </si>
  <si>
    <t xml:space="preserve">-1542967432</t>
  </si>
  <si>
    <t xml:space="preserve">"rekonstrukce stávajícího živičného krytu komunikace ul. Pod Výtopnou" </t>
  </si>
  <si>
    <t xml:space="preserve">1102</t>
  </si>
  <si>
    <t xml:space="preserve">57</t>
  </si>
  <si>
    <t xml:space="preserve">577146131</t>
  </si>
  <si>
    <t xml:space="preserve">Asfaltový beton vrstva ložní ACL 22 (ABVH) tl 50 mm š do 3 m z modifikovaného asfaltu</t>
  </si>
  <si>
    <t xml:space="preserve">-1060012688</t>
  </si>
  <si>
    <t xml:space="preserve">58</t>
  </si>
  <si>
    <t xml:space="preserve">596211113</t>
  </si>
  <si>
    <t xml:space="preserve">Kladení zámkové dlažby komunikací pro pěší tl 60 mm pl přes 300 m2</t>
  </si>
  <si>
    <t xml:space="preserve">674349095</t>
  </si>
  <si>
    <t xml:space="preserve">"chodník š. dlažby 2,35 m, odpočet křížení asfalt. cesty "</t>
  </si>
  <si>
    <t xml:space="preserve">(197,50-8,80)*2,35</t>
  </si>
  <si>
    <t xml:space="preserve">"chodník š. dlažby 1,55 m"</t>
  </si>
  <si>
    <t xml:space="preserve">57,50*1,55</t>
  </si>
  <si>
    <t xml:space="preserve">"odpočet plochy chodníku dlažba v. 80 mm"</t>
  </si>
  <si>
    <t xml:space="preserve">-(9,60+5,80+4,60+4,20)*(2,60-0,15-0,10)</t>
  </si>
  <si>
    <t xml:space="preserve">"doplnění sugnál. pásu chodník ul. Kaštanová"</t>
  </si>
  <si>
    <t xml:space="preserve">0,80*1,50</t>
  </si>
  <si>
    <t xml:space="preserve">59</t>
  </si>
  <si>
    <t xml:space="preserve">592450290</t>
  </si>
  <si>
    <t xml:space="preserve">dlažba zámková H-PROFIL HBB 20x16,5x6 cm barevná a vodící linie</t>
  </si>
  <si>
    <t xml:space="preserve">-1076846529</t>
  </si>
  <si>
    <t xml:space="preserve">0,40*(9,60+11,00)*1,01</t>
  </si>
  <si>
    <t xml:space="preserve">60</t>
  </si>
  <si>
    <t xml:space="preserve">592450292</t>
  </si>
  <si>
    <t xml:space="preserve">dlažba zámková H-PROFIL HBB 20x16,5x6 cm červená "slepecká"</t>
  </si>
  <si>
    <t xml:space="preserve">-986253511</t>
  </si>
  <si>
    <t xml:space="preserve">0,80*(2,60+2*2,60+1,15)*1,01</t>
  </si>
  <si>
    <t xml:space="preserve">0,80*1,50*1,01</t>
  </si>
  <si>
    <t xml:space="preserve">61</t>
  </si>
  <si>
    <t xml:space="preserve">592450380</t>
  </si>
  <si>
    <t xml:space="preserve">dlažba zámková H-PROFIL HBB 20x16,5x6 cm přírodní</t>
  </si>
  <si>
    <t xml:space="preserve">1823920990</t>
  </si>
  <si>
    <t xml:space="preserve">"plocha dlažby v. 60 mm"</t>
  </si>
  <si>
    <t xml:space="preserve">475,700</t>
  </si>
  <si>
    <t xml:space="preserve">"odpočet plochy signálních, barevně kontrastních pásů a umělé vodící linie"</t>
  </si>
  <si>
    <t xml:space="preserve">-0,80*(2,60+2*2,60+1,15)</t>
  </si>
  <si>
    <t xml:space="preserve">-0,40*(9,60+11,00)</t>
  </si>
  <si>
    <t xml:space="preserve">Mezisoučet</t>
  </si>
  <si>
    <t xml:space="preserve">"ztratné 1%"</t>
  </si>
  <si>
    <t xml:space="preserve">460,300*0,01</t>
  </si>
  <si>
    <t xml:space="preserve">62</t>
  </si>
  <si>
    <t xml:space="preserve">596212210</t>
  </si>
  <si>
    <t xml:space="preserve">Kladení zámkové dlažby pozemních komunikací tl 80 mm pl do 50 m2</t>
  </si>
  <si>
    <t xml:space="preserve">1063470309</t>
  </si>
  <si>
    <t xml:space="preserve">"chodník v místech křížení sjezdů k budovám"  </t>
  </si>
  <si>
    <t xml:space="preserve">(9,60+5,80+4,60+4,20)*(2,60-0,15-0,10)</t>
  </si>
  <si>
    <t xml:space="preserve">"doplnění dlažby sjezdu k Hasič. zbroj. (materiál původní odstraněná dlažba)"  </t>
  </si>
  <si>
    <t xml:space="preserve">1,50</t>
  </si>
  <si>
    <t xml:space="preserve">"obnovení sjezdů k R.D. nad rámec plochy chodníku "</t>
  </si>
  <si>
    <t xml:space="preserve">"R.D. č.p. 227"  5,30*3,20</t>
  </si>
  <si>
    <t xml:space="preserve">"Základ. škola"  4,60*1,80</t>
  </si>
  <si>
    <t xml:space="preserve">"budova č.p. 993 (materilá původní odstraněná dlažba)"   4,20*1,40</t>
  </si>
  <si>
    <t xml:space="preserve">63</t>
  </si>
  <si>
    <t xml:space="preserve">592450001</t>
  </si>
  <si>
    <t xml:space="preserve">dlažba zámková H-PROFIL HBB 20x16,5x8 cm červená "slepecká"</t>
  </si>
  <si>
    <t xml:space="preserve">-199289135</t>
  </si>
  <si>
    <t xml:space="preserve">0,40*(5,60+10,40+6,60+5,40+2*2,80+5,00+4,55)*1,01</t>
  </si>
  <si>
    <t xml:space="preserve">64</t>
  </si>
  <si>
    <t xml:space="preserve">592450070</t>
  </si>
  <si>
    <t xml:space="preserve">dlažba zámková H-PROFIL HBB 20x16,5x8 cm přírodní</t>
  </si>
  <si>
    <t xml:space="preserve">-882760735</t>
  </si>
  <si>
    <t xml:space="preserve">"plocha chodníku a sjezdů v. 80 mm, odpočet plochy kladení z původní dlažby, ztratné 1%"</t>
  </si>
  <si>
    <t xml:space="preserve">(89,490-(1,50+4,20*1,40))*1,01</t>
  </si>
  <si>
    <t xml:space="preserve">"odpočet ploch slepecké dlažby"</t>
  </si>
  <si>
    <t xml:space="preserve">-0,40*(5,60+10,40+6,60+5,40+2*2,80+5,00+4,55)*1,01</t>
  </si>
  <si>
    <t xml:space="preserve">65</t>
  </si>
  <si>
    <t xml:space="preserve">599142111</t>
  </si>
  <si>
    <t xml:space="preserve">Úprava zálivky dilatačních nebo pracovních spár v cementobetonovém krytu hl do 40 mm š do 40 mm</t>
  </si>
  <si>
    <t xml:space="preserve">1222837695</t>
  </si>
  <si>
    <t xml:space="preserve">"napojení rekonstr. povrchu komunikace na ul. Kaštanová, ul. Dlouhá a křížení asfalt. cesty"</t>
  </si>
  <si>
    <t xml:space="preserve">17,80+24,90+8,10</t>
  </si>
  <si>
    <t xml:space="preserve">66</t>
  </si>
  <si>
    <t xml:space="preserve">871353121</t>
  </si>
  <si>
    <t xml:space="preserve">Montáž potrubí z kanalizačních trub z PVC otevřený výkop sklon do 20 % DN 200</t>
  </si>
  <si>
    <t xml:space="preserve">-490961553</t>
  </si>
  <si>
    <t xml:space="preserve">(5,00-0,75)+(1,50-0,50)</t>
  </si>
  <si>
    <t xml:space="preserve">67</t>
  </si>
  <si>
    <t xml:space="preserve">286148020</t>
  </si>
  <si>
    <t xml:space="preserve">trubka kanalizační SN10 X-STREAM PP potrubí DN 200/6m</t>
  </si>
  <si>
    <t xml:space="preserve">1385705446</t>
  </si>
  <si>
    <t xml:space="preserve">Poznámka k položce:
kód výrobku: JP000110W . Potrubí je černé barvy s bílou vnitřní stěnou !</t>
  </si>
  <si>
    <t xml:space="preserve">5,25/6,00*1,015</t>
  </si>
  <si>
    <t xml:space="preserve">68</t>
  </si>
  <si>
    <t xml:space="preserve">871373121</t>
  </si>
  <si>
    <t xml:space="preserve">Montáž potrubí z kanalizačních trub z PVC otevřený výkop sklon do 20 % DN 300</t>
  </si>
  <si>
    <t xml:space="preserve">-1901897</t>
  </si>
  <si>
    <t xml:space="preserve">21-(2*0,50)</t>
  </si>
  <si>
    <t xml:space="preserve">69</t>
  </si>
  <si>
    <t xml:space="preserve">286148040</t>
  </si>
  <si>
    <t xml:space="preserve">trubka kanalizační SN10 X-STREAM PP potrubí DN 300/6m</t>
  </si>
  <si>
    <t xml:space="preserve">-458392918</t>
  </si>
  <si>
    <t xml:space="preserve">Poznámka k položce:
kód výrobku: JP000130W . Potrubí je černé barvy s bílou vnitřní stěnou !</t>
  </si>
  <si>
    <t xml:space="preserve">20,00/6,00*1,01</t>
  </si>
  <si>
    <t xml:space="preserve">70</t>
  </si>
  <si>
    <t xml:space="preserve">877375211</t>
  </si>
  <si>
    <t xml:space="preserve">Montáž tvarovek z tvrdého PVC-systém KG nebo z polypropylenu-systém KG 2000 jednoosé DN 300</t>
  </si>
  <si>
    <t xml:space="preserve">424993654</t>
  </si>
  <si>
    <t xml:space="preserve">"napojení kanal. šachty Š3 na stáv. potrubí"  2</t>
  </si>
  <si>
    <t xml:space="preserve">71</t>
  </si>
  <si>
    <t xml:space="preserve">286153540</t>
  </si>
  <si>
    <t xml:space="preserve">přechodka X-STREME PP   DN 300 mm</t>
  </si>
  <si>
    <t xml:space="preserve">1763330559</t>
  </si>
  <si>
    <t xml:space="preserve">72</t>
  </si>
  <si>
    <t xml:space="preserve">894401211</t>
  </si>
  <si>
    <t xml:space="preserve">Osazení betonových dílců pro šachty skruží rovných</t>
  </si>
  <si>
    <t xml:space="preserve">-32099172</t>
  </si>
  <si>
    <t xml:space="preserve">"dle tab. šachet" 2</t>
  </si>
  <si>
    <t xml:space="preserve">73</t>
  </si>
  <si>
    <t xml:space="preserve">592243050</t>
  </si>
  <si>
    <t xml:space="preserve">skruž betonová šachetní rovná TBS-Q.1  100/25  tl. stěny 120 mm,vč. těsnění</t>
  </si>
  <si>
    <t xml:space="preserve">525944266</t>
  </si>
  <si>
    <t xml:space="preserve">1*1,01</t>
  </si>
  <si>
    <t xml:space="preserve">74</t>
  </si>
  <si>
    <t xml:space="preserve">592243060</t>
  </si>
  <si>
    <t xml:space="preserve">skruž betonová šachetní rovná TBS-Q.1  100/50 tl. stěny 120 mm, vč. těsnění</t>
  </si>
  <si>
    <t xml:space="preserve">363200857</t>
  </si>
  <si>
    <t xml:space="preserve">75</t>
  </si>
  <si>
    <t xml:space="preserve">894402211</t>
  </si>
  <si>
    <t xml:space="preserve">Osazení betonových dílců pro šachty skruží přechodových</t>
  </si>
  <si>
    <t xml:space="preserve">2020193599</t>
  </si>
  <si>
    <t xml:space="preserve">76</t>
  </si>
  <si>
    <t xml:space="preserve">592241680</t>
  </si>
  <si>
    <t xml:space="preserve">skruž betonová přechodová TBR-Q.1  100-63/83  SPK typ Q.1</t>
  </si>
  <si>
    <t xml:space="preserve">864117468</t>
  </si>
  <si>
    <t xml:space="preserve">77</t>
  </si>
  <si>
    <t xml:space="preserve">894403011</t>
  </si>
  <si>
    <t xml:space="preserve">Osazení betonových dílců pro šachty desek zákrytových</t>
  </si>
  <si>
    <t xml:space="preserve">-661269910</t>
  </si>
  <si>
    <t xml:space="preserve">78</t>
  </si>
  <si>
    <t xml:space="preserve">592243150</t>
  </si>
  <si>
    <t xml:space="preserve">deska betonová šachetní zákrytová TZK-Q.1  100-63/17 </t>
  </si>
  <si>
    <t xml:space="preserve">-2084595626</t>
  </si>
  <si>
    <t xml:space="preserve">79</t>
  </si>
  <si>
    <t xml:space="preserve">592243640</t>
  </si>
  <si>
    <t xml:space="preserve">deska betonová šachetní zákrytová TZK-Q.1 150-100/25  </t>
  </si>
  <si>
    <t xml:space="preserve">402956856</t>
  </si>
  <si>
    <t xml:space="preserve">80</t>
  </si>
  <si>
    <t xml:space="preserve">894414111</t>
  </si>
  <si>
    <t xml:space="preserve">Osazení železobetonových dílců pro šachty šachtová dna</t>
  </si>
  <si>
    <t xml:space="preserve">CS ÚRS 2010 01</t>
  </si>
  <si>
    <t xml:space="preserve">-1292511894</t>
  </si>
  <si>
    <t xml:space="preserve">"dle tab. šachet" 3</t>
  </si>
  <si>
    <t xml:space="preserve">81</t>
  </si>
  <si>
    <t xml:space="preserve">592241835</t>
  </si>
  <si>
    <t xml:space="preserve">dno betonové šachty kanalizační TBZ-Q.1 150/159 typ Q.1, vč. těsnění</t>
  </si>
  <si>
    <t xml:space="preserve">251342471</t>
  </si>
  <si>
    <t xml:space="preserve">82</t>
  </si>
  <si>
    <t xml:space="preserve">592243370</t>
  </si>
  <si>
    <t xml:space="preserve">dno betonové šachty kanalizační TBZ-Q.1 100/60  typ Q.1, vč. těsnění</t>
  </si>
  <si>
    <t xml:space="preserve">-552186042</t>
  </si>
  <si>
    <t xml:space="preserve">83</t>
  </si>
  <si>
    <t xml:space="preserve">592243380</t>
  </si>
  <si>
    <t xml:space="preserve">dno betonové šachty kanalizační TBZ-Q.1 100/80  typ Q.1, vč. těsnění </t>
  </si>
  <si>
    <t xml:space="preserve">1561164448</t>
  </si>
  <si>
    <t xml:space="preserve">84</t>
  </si>
  <si>
    <t xml:space="preserve">895941111</t>
  </si>
  <si>
    <t xml:space="preserve">Zřízení vpusti kanalizační uliční z betonových dílců typ UV-50 normální</t>
  </si>
  <si>
    <t xml:space="preserve">-1745255739</t>
  </si>
  <si>
    <t xml:space="preserve">85</t>
  </si>
  <si>
    <t xml:space="preserve">592238520</t>
  </si>
  <si>
    <t xml:space="preserve">dno betonové pro uliční vpusť s kalovou prohlubní TBV-Q 2a 45x30x5 cm</t>
  </si>
  <si>
    <t xml:space="preserve">1586185988</t>
  </si>
  <si>
    <t xml:space="preserve">86</t>
  </si>
  <si>
    <t xml:space="preserve">592238540</t>
  </si>
  <si>
    <t xml:space="preserve">skruž betonová pro ul. vpusť s výtok. otvorem DN 200 PP   TBV-Q 450/450/3a, 45x45x5 cm</t>
  </si>
  <si>
    <t xml:space="preserve">1090922003</t>
  </si>
  <si>
    <t xml:space="preserve">87</t>
  </si>
  <si>
    <t xml:space="preserve">592238570</t>
  </si>
  <si>
    <t xml:space="preserve">skruž betonová pro uliční vpusť horní TBV-Q 450/295/5b, 45x30x5 cm</t>
  </si>
  <si>
    <t xml:space="preserve">-984049463</t>
  </si>
  <si>
    <t xml:space="preserve">88</t>
  </si>
  <si>
    <t xml:space="preserve">592238580</t>
  </si>
  <si>
    <t xml:space="preserve">skruž betonová pro uliční vpusť horní TBV-Q 450/555/5d, 45x55x5 cm</t>
  </si>
  <si>
    <t xml:space="preserve">528389409</t>
  </si>
  <si>
    <t xml:space="preserve">89</t>
  </si>
  <si>
    <t xml:space="preserve">592238620</t>
  </si>
  <si>
    <t xml:space="preserve">skruž betonová pro uliční vpusť středová TBV-Q 450/295/6a 45x30x5 cm</t>
  </si>
  <si>
    <t xml:space="preserve">-1060273641</t>
  </si>
  <si>
    <t xml:space="preserve">90</t>
  </si>
  <si>
    <t xml:space="preserve">592238640</t>
  </si>
  <si>
    <t xml:space="preserve">prstenec betonový pro uliční vpusť vyrovnávací TBV-Q 390/60/10a, 39x6x5 cm</t>
  </si>
  <si>
    <t xml:space="preserve">1692812874</t>
  </si>
  <si>
    <t xml:space="preserve">91</t>
  </si>
  <si>
    <t xml:space="preserve">592238740</t>
  </si>
  <si>
    <t xml:space="preserve">koš pozink. C3 DIN 4052, vysoký, pro rám 500/300</t>
  </si>
  <si>
    <t xml:space="preserve">1298129869</t>
  </si>
  <si>
    <t xml:space="preserve">92</t>
  </si>
  <si>
    <t xml:space="preserve">592238750</t>
  </si>
  <si>
    <t xml:space="preserve">koš pozink. D1 DIN 4052, nízký, pro rám 500/300</t>
  </si>
  <si>
    <t xml:space="preserve">-1337135568</t>
  </si>
  <si>
    <t xml:space="preserve">93</t>
  </si>
  <si>
    <t xml:space="preserve">592238780</t>
  </si>
  <si>
    <t xml:space="preserve">mříž vtoková litinová M1 D400 DIN 19583-13, 500/500 mm vč. rámu</t>
  </si>
  <si>
    <t xml:space="preserve">-1010204857</t>
  </si>
  <si>
    <t xml:space="preserve">94</t>
  </si>
  <si>
    <t xml:space="preserve">899103111</t>
  </si>
  <si>
    <t xml:space="preserve">Osazení poklopů litinových nebo ocelových včetně rámů hmotnosti nad 100 do 150 kg</t>
  </si>
  <si>
    <t xml:space="preserve">-2082209823</t>
  </si>
  <si>
    <t xml:space="preserve">"kanalizační šachty Š1, Š2, Š3"  3</t>
  </si>
  <si>
    <t xml:space="preserve">95</t>
  </si>
  <si>
    <t xml:space="preserve">552434400</t>
  </si>
  <si>
    <t xml:space="preserve">poklop šacht. kruhový typ BEGU/BEGU tř. D400 (40 t) b.v., vč. rámu</t>
  </si>
  <si>
    <t xml:space="preserve">72771439</t>
  </si>
  <si>
    <t xml:space="preserve">"šachty Š2, Š3"  2,00</t>
  </si>
  <si>
    <t xml:space="preserve">96</t>
  </si>
  <si>
    <t xml:space="preserve">552434440</t>
  </si>
  <si>
    <t xml:space="preserve">poklop šacht.kruhový typ BEGU/BEGU tř. B 125 (12,5 t) bv. vč. rámu</t>
  </si>
  <si>
    <t xml:space="preserve">-905930906</t>
  </si>
  <si>
    <t xml:space="preserve">"šachta Š1"  1,00</t>
  </si>
  <si>
    <t xml:space="preserve">97</t>
  </si>
  <si>
    <t xml:space="preserve">899501501</t>
  </si>
  <si>
    <t xml:space="preserve">Ostatní práce a dodávky - propojení propustku DN 1000 bet. D+M</t>
  </si>
  <si>
    <t xml:space="preserve">-79784719</t>
  </si>
  <si>
    <t xml:space="preserve">"propojení stáv. propustku DN 1000 bet. do šachty Š1" 1</t>
  </si>
  <si>
    <t xml:space="preserve">98</t>
  </si>
  <si>
    <t xml:space="preserve">914111111</t>
  </si>
  <si>
    <t xml:space="preserve">Montáž svislé dopravní značky do velikosti 1 m2 objímkami na sloupek nebo konzolu</t>
  </si>
  <si>
    <t xml:space="preserve">-1386794502</t>
  </si>
  <si>
    <t xml:space="preserve">"stávající + nové svislé dopravní značky"</t>
  </si>
  <si>
    <t xml:space="preserve">2+12</t>
  </si>
  <si>
    <t xml:space="preserve">99</t>
  </si>
  <si>
    <t xml:space="preserve">914511111</t>
  </si>
  <si>
    <t xml:space="preserve">Montáž sloupku dopravních značek délky do 3,5 m s betonovým základem</t>
  </si>
  <si>
    <t xml:space="preserve">787129669</t>
  </si>
  <si>
    <t xml:space="preserve">2+8</t>
  </si>
  <si>
    <t xml:space="preserve">404137010</t>
  </si>
  <si>
    <t xml:space="preserve">označník autobus. zastávky 1960x420 mm</t>
  </si>
  <si>
    <t xml:space="preserve">1443214103</t>
  </si>
  <si>
    <t xml:space="preserve">101</t>
  </si>
  <si>
    <t xml:space="preserve">404441040</t>
  </si>
  <si>
    <t xml:space="preserve">značka svislá reflexní kruhová 500 mm / čtvercová 500x500 mm </t>
  </si>
  <si>
    <t xml:space="preserve">-1172288032</t>
  </si>
  <si>
    <t xml:space="preserve">102</t>
  </si>
  <si>
    <t xml:space="preserve">404452350</t>
  </si>
  <si>
    <t xml:space="preserve">sloupek svislého dopravního značení Al</t>
  </si>
  <si>
    <t xml:space="preserve">-60776604</t>
  </si>
  <si>
    <t xml:space="preserve">103</t>
  </si>
  <si>
    <t xml:space="preserve">915131111</t>
  </si>
  <si>
    <t xml:space="preserve">Vodorovné dopravní značení bílou barvou přechody pro chodce, šipky, symboly</t>
  </si>
  <si>
    <t xml:space="preserve">975582841</t>
  </si>
  <si>
    <t xml:space="preserve">21,00*2,50</t>
  </si>
  <si>
    <t xml:space="preserve">104</t>
  </si>
  <si>
    <t xml:space="preserve">916111123</t>
  </si>
  <si>
    <t xml:space="preserve">Osazení obruby z drobných kostek s boční opěrou do lože z betonu prostého</t>
  </si>
  <si>
    <t xml:space="preserve">-680445026</t>
  </si>
  <si>
    <t xml:space="preserve">"odvodňovací proužek podél silničního obrubníku"</t>
  </si>
  <si>
    <t xml:space="preserve">255,00+6,80+2*2,60-8,80</t>
  </si>
  <si>
    <t xml:space="preserve">"odpočet úseku na ul. Dlouhá"</t>
  </si>
  <si>
    <t xml:space="preserve">-39,00</t>
  </si>
  <si>
    <t xml:space="preserve">105</t>
  </si>
  <si>
    <t xml:space="preserve">583801100</t>
  </si>
  <si>
    <t xml:space="preserve">kostka dlažební drobná, žula, I.jakost, velikost 10 cm</t>
  </si>
  <si>
    <t xml:space="preserve">-244736642</t>
  </si>
  <si>
    <t xml:space="preserve">"odvodňovací proužek, přepočet bm/t (1t = 4,5 m2) , ztratné 1%"</t>
  </si>
  <si>
    <t xml:space="preserve">219,200*0,10/4,5*1,01</t>
  </si>
  <si>
    <t xml:space="preserve">106</t>
  </si>
  <si>
    <t xml:space="preserve">916131213</t>
  </si>
  <si>
    <t xml:space="preserve">Osazení silničního obrubníku betonového stojatého s boční opěrou do lože z betonu prostého</t>
  </si>
  <si>
    <t xml:space="preserve">-350164714</t>
  </si>
  <si>
    <t xml:space="preserve">107</t>
  </si>
  <si>
    <t xml:space="preserve">592174650</t>
  </si>
  <si>
    <t xml:space="preserve">obrubník betonový silniční Standard 100x15x25 cm</t>
  </si>
  <si>
    <t xml:space="preserve">1233273657</t>
  </si>
  <si>
    <t xml:space="preserve">"přenos délky osazení, ztratné 1%"</t>
  </si>
  <si>
    <t xml:space="preserve">(219,20-19,60)*1,01</t>
  </si>
  <si>
    <t xml:space="preserve">108</t>
  </si>
  <si>
    <t xml:space="preserve">592174680</t>
  </si>
  <si>
    <t xml:space="preserve">obrubník betonový silniční nájezdový Standard 100x15x15 cm</t>
  </si>
  <si>
    <t xml:space="preserve">2071742269</t>
  </si>
  <si>
    <t xml:space="preserve">"křížení sjezdů k budovám., ztratné 1%"</t>
  </si>
  <si>
    <t xml:space="preserve">19,60*1,01</t>
  </si>
  <si>
    <t xml:space="preserve">109</t>
  </si>
  <si>
    <t xml:space="preserve">916231213</t>
  </si>
  <si>
    <t xml:space="preserve">Osazení chodníkového obrubníku betonového stojatého s boční opěrou do lože z betonu prostého</t>
  </si>
  <si>
    <t xml:space="preserve">1014479671</t>
  </si>
  <si>
    <t xml:space="preserve">"délka chodníku, odpočet křížení asfalt. cesty"</t>
  </si>
  <si>
    <t xml:space="preserve">255,00-8,00</t>
  </si>
  <si>
    <t xml:space="preserve">110</t>
  </si>
  <si>
    <t xml:space="preserve">592174130</t>
  </si>
  <si>
    <t xml:space="preserve">obrubník betonový chodníkový Standard 25x10x25 cm</t>
  </si>
  <si>
    <t xml:space="preserve">-1689802968</t>
  </si>
  <si>
    <t xml:space="preserve">"přenos délky chodník. obrubníku, ztratné 1%"</t>
  </si>
  <si>
    <t xml:space="preserve">247,00*1,01</t>
  </si>
  <si>
    <t xml:space="preserve">111</t>
  </si>
  <si>
    <t xml:space="preserve">919735112</t>
  </si>
  <si>
    <t xml:space="preserve">Řezání stávajícího živičného krytu hl do 100 mm</t>
  </si>
  <si>
    <t xml:space="preserve">1941727680</t>
  </si>
  <si>
    <t xml:space="preserve">112</t>
  </si>
  <si>
    <t xml:space="preserve">966006132</t>
  </si>
  <si>
    <t xml:space="preserve">Odstranění značek dopravních nebo orientačních se sloupky s betonovými patkami</t>
  </si>
  <si>
    <t xml:space="preserve">1188313316</t>
  </si>
  <si>
    <t xml:space="preserve">"přemístění stávajících svislých doprav. značek" 3</t>
  </si>
  <si>
    <t xml:space="preserve">113</t>
  </si>
  <si>
    <t xml:space="preserve">966049831</t>
  </si>
  <si>
    <t xml:space="preserve">Rozebrání prefabrikovaných plotových desek betonových</t>
  </si>
  <si>
    <t xml:space="preserve">-1454704677</t>
  </si>
  <si>
    <t xml:space="preserve">4,40+29,70</t>
  </si>
  <si>
    <t xml:space="preserve">114</t>
  </si>
  <si>
    <t xml:space="preserve">966052121</t>
  </si>
  <si>
    <t xml:space="preserve">Bourání sloupků a vzpěr ŽB plotových s betonovou patkou</t>
  </si>
  <si>
    <t xml:space="preserve">1014319262</t>
  </si>
  <si>
    <t xml:space="preserve">115</t>
  </si>
  <si>
    <t xml:space="preserve">966071711</t>
  </si>
  <si>
    <t xml:space="preserve">Bourání sloupků a vzpěr plotových ocelových do 2,5 m zabetonovaných</t>
  </si>
  <si>
    <t xml:space="preserve">-1070228766</t>
  </si>
  <si>
    <t xml:space="preserve">116</t>
  </si>
  <si>
    <t xml:space="preserve">966071822</t>
  </si>
  <si>
    <t xml:space="preserve">Rozebrání drátěného pletiva se čtvercovými oky výšky do 2,0 m</t>
  </si>
  <si>
    <t xml:space="preserve">1709760715</t>
  </si>
  <si>
    <t xml:space="preserve">"stávající oplocení před ZŠ, odpočet vrat a vrátek"</t>
  </si>
  <si>
    <t xml:space="preserve">38,00-(1,40+3,90)</t>
  </si>
  <si>
    <t xml:space="preserve">117</t>
  </si>
  <si>
    <t xml:space="preserve">966072811</t>
  </si>
  <si>
    <t xml:space="preserve">Rozebrání rámového oplocení na ocelové sloupky výšky do 2m</t>
  </si>
  <si>
    <t xml:space="preserve">-1282775784</t>
  </si>
  <si>
    <t xml:space="preserve">4,30+29,70</t>
  </si>
  <si>
    <t xml:space="preserve">118</t>
  </si>
  <si>
    <t xml:space="preserve">966073810</t>
  </si>
  <si>
    <t xml:space="preserve">Rozebrání vrat a vrátek k oplocení plochy do 2 m2</t>
  </si>
  <si>
    <t xml:space="preserve">1117465256</t>
  </si>
  <si>
    <t xml:space="preserve">119</t>
  </si>
  <si>
    <t xml:space="preserve">966073811</t>
  </si>
  <si>
    <t xml:space="preserve">Rozebrání vrat a vrátek k oplocení plochy do 6 m2</t>
  </si>
  <si>
    <t xml:space="preserve">411922514</t>
  </si>
  <si>
    <t xml:space="preserve">120</t>
  </si>
  <si>
    <t xml:space="preserve">997013501</t>
  </si>
  <si>
    <t xml:space="preserve">Odvoz suti na skládku a vybouraných hmot nebo meziskládku do 1 km se složením</t>
  </si>
  <si>
    <t xml:space="preserve">-368658762</t>
  </si>
  <si>
    <t xml:space="preserve">371,389-(1,808+16,920+7,202)</t>
  </si>
  <si>
    <t xml:space="preserve">121</t>
  </si>
  <si>
    <t xml:space="preserve">997013509</t>
  </si>
  <si>
    <t xml:space="preserve">Příplatek k odvozu suti a vybouraných hmot na skládku ZKD 1 km přes 1 km</t>
  </si>
  <si>
    <t xml:space="preserve">890372674</t>
  </si>
  <si>
    <t xml:space="preserve">"odvoz na řízenou skládku 15 km = 15x celková kubatura sutin, odpočet podkladu z kameniva"</t>
  </si>
  <si>
    <t xml:space="preserve">10*345,459</t>
  </si>
  <si>
    <t xml:space="preserve">122</t>
  </si>
  <si>
    <t xml:space="preserve">997221855</t>
  </si>
  <si>
    <t xml:space="preserve">Poplatek za uložení odpadu z kameniva a asfaltu na skládce (skládkovné)</t>
  </si>
  <si>
    <t xml:space="preserve">329298124</t>
  </si>
  <si>
    <t xml:space="preserve">345,459</t>
  </si>
  <si>
    <t xml:space="preserve">123</t>
  </si>
  <si>
    <t xml:space="preserve">998223011</t>
  </si>
  <si>
    <t xml:space="preserve">Přesun hmot pro pozemní komunikace s krytem dlážděným vnitrostaveništní do 200 m</t>
  </si>
  <si>
    <t xml:space="preserve">761004308</t>
  </si>
  <si>
    <t xml:space="preserve">124</t>
  </si>
  <si>
    <t xml:space="preserve">012103000</t>
  </si>
  <si>
    <t xml:space="preserve">Geodetické práce před výstavbou - vytyčení podzemních vedení</t>
  </si>
  <si>
    <t xml:space="preserve">HZS</t>
  </si>
  <si>
    <t xml:space="preserve">1024</t>
  </si>
  <si>
    <t xml:space="preserve">2055359769</t>
  </si>
  <si>
    <t xml:space="preserve">"vytyčení stávajících podzemních vedení a zařízení v součinnosti s příslušnými správci"</t>
  </si>
  <si>
    <t xml:space="preserve">125</t>
  </si>
  <si>
    <t xml:space="preserve">012203000</t>
  </si>
  <si>
    <t xml:space="preserve">Geodetické práce při provádění stavby - vytyčení</t>
  </si>
  <si>
    <t xml:space="preserve">km</t>
  </si>
  <si>
    <t xml:space="preserve">1639864871</t>
  </si>
  <si>
    <t xml:space="preserve">"vytyčení liniové stavby oprávněným geodet" </t>
  </si>
  <si>
    <t xml:space="preserve">0,255</t>
  </si>
  <si>
    <t xml:space="preserve">126</t>
  </si>
  <si>
    <t xml:space="preserve">012303000</t>
  </si>
  <si>
    <t xml:space="preserve">Geodetické práce po výstavbě - zaměření skuteč. provedení stavby</t>
  </si>
  <si>
    <t xml:space="preserve">-1143800615</t>
  </si>
  <si>
    <t xml:space="preserve">"zaměření skutečného provedení stavby oprávněným geodetem"</t>
  </si>
  <si>
    <t xml:space="preserve">127</t>
  </si>
  <si>
    <t xml:space="preserve">013244000</t>
  </si>
  <si>
    <t xml:space="preserve">Dokumentace pro provádění stavby</t>
  </si>
  <si>
    <t xml:space="preserve">sou</t>
  </si>
  <si>
    <t xml:space="preserve">-1857983244</t>
  </si>
  <si>
    <t xml:space="preserve">013254000</t>
  </si>
  <si>
    <t xml:space="preserve">Dokumentace skutečného provedení stavby</t>
  </si>
  <si>
    <t xml:space="preserve">-1845298431</t>
  </si>
  <si>
    <t xml:space="preserve">129</t>
  </si>
  <si>
    <t xml:space="preserve">030001000</t>
  </si>
  <si>
    <t xml:space="preserve">Zařízení staveniště</t>
  </si>
  <si>
    <t xml:space="preserve">1457828225</t>
  </si>
  <si>
    <t xml:space="preserve">130</t>
  </si>
  <si>
    <t xml:space="preserve">034403000</t>
  </si>
  <si>
    <t xml:space="preserve">Dopravní značení na staveništi</t>
  </si>
  <si>
    <t xml:space="preserve">2005758572</t>
  </si>
  <si>
    <t xml:space="preserve">131</t>
  </si>
  <si>
    <t xml:space="preserve">072002000</t>
  </si>
  <si>
    <t xml:space="preserve">Provozní vlivy - silniční provoz</t>
  </si>
  <si>
    <t xml:space="preserve">-81816385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4" activePane="bottomLeft" state="frozen"/>
      <selection pane="topLeft" activeCell="A1" activeCellId="0" sqref="A1"/>
      <selection pane="bottomLeft" activeCell="A1" activeCellId="0" sqref="A1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91" min="71" style="1" width="10.29"/>
    <col collapsed="false" customWidth="false" hidden="false" outlineLevel="0" max="257" min="92" style="2" width="10.66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A1" s="9" t="s">
        <v>4</v>
      </c>
      <c r="BT1" s="9" t="s">
        <v>5</v>
      </c>
      <c r="BU1" s="9" t="s">
        <v>5</v>
      </c>
      <c r="BV1" s="9" t="s">
        <v>6</v>
      </c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S4" s="18" t="s">
        <v>12</v>
      </c>
      <c r="BE4" s="19" t="s">
        <v>13</v>
      </c>
      <c r="BS4" s="12" t="s">
        <v>14</v>
      </c>
    </row>
    <row r="5" s="1" customFormat="true" ht="15" hidden="false" customHeight="true" outlineLevel="0" collapsed="false">
      <c r="B5" s="16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23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0"/>
      <c r="D6" s="25" t="s">
        <v>18</v>
      </c>
      <c r="E6" s="20"/>
      <c r="F6" s="20"/>
      <c r="G6" s="20"/>
      <c r="H6" s="20"/>
      <c r="I6" s="20"/>
      <c r="J6" s="20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0"/>
      <c r="AQ6" s="23"/>
      <c r="BE6" s="24"/>
      <c r="BS6" s="12" t="s">
        <v>20</v>
      </c>
    </row>
    <row r="7" s="1" customFormat="true" ht="15" hidden="false" customHeight="true" outlineLevel="0" collapsed="false">
      <c r="B7" s="16"/>
      <c r="C7" s="20"/>
      <c r="D7" s="27" t="s">
        <v>21</v>
      </c>
      <c r="E7" s="20"/>
      <c r="F7" s="20"/>
      <c r="G7" s="20"/>
      <c r="H7" s="20"/>
      <c r="I7" s="20"/>
      <c r="J7" s="20"/>
      <c r="K7" s="28" t="s">
        <v>22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7" t="s">
        <v>23</v>
      </c>
      <c r="AL7" s="20"/>
      <c r="AM7" s="20"/>
      <c r="AN7" s="28" t="s">
        <v>24</v>
      </c>
      <c r="AO7" s="20"/>
      <c r="AP7" s="20"/>
      <c r="AQ7" s="23"/>
      <c r="BE7" s="24"/>
      <c r="BS7" s="12" t="s">
        <v>25</v>
      </c>
    </row>
    <row r="8" s="1" customFormat="true" ht="15" hidden="false" customHeight="true" outlineLevel="0" collapsed="false">
      <c r="B8" s="16"/>
      <c r="C8" s="20"/>
      <c r="D8" s="27" t="s">
        <v>26</v>
      </c>
      <c r="E8" s="20"/>
      <c r="F8" s="20"/>
      <c r="G8" s="20"/>
      <c r="H8" s="20"/>
      <c r="I8" s="20"/>
      <c r="J8" s="20"/>
      <c r="K8" s="28" t="s">
        <v>27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7" t="s">
        <v>28</v>
      </c>
      <c r="AL8" s="20"/>
      <c r="AM8" s="20"/>
      <c r="AN8" s="29" t="s">
        <v>29</v>
      </c>
      <c r="AO8" s="20"/>
      <c r="AP8" s="20"/>
      <c r="AQ8" s="23"/>
      <c r="BE8" s="24"/>
      <c r="BS8" s="12" t="s">
        <v>30</v>
      </c>
    </row>
    <row r="9" s="1" customFormat="true" ht="30" hidden="false" customHeight="true" outlineLevel="0" collapsed="false">
      <c r="B9" s="16"/>
      <c r="C9" s="20"/>
      <c r="D9" s="21" t="s">
        <v>31</v>
      </c>
      <c r="E9" s="20"/>
      <c r="F9" s="20"/>
      <c r="G9" s="20"/>
      <c r="H9" s="20"/>
      <c r="I9" s="20"/>
      <c r="J9" s="20"/>
      <c r="K9" s="30" t="s">
        <v>32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 t="s">
        <v>33</v>
      </c>
      <c r="AL9" s="20"/>
      <c r="AM9" s="20"/>
      <c r="AN9" s="30" t="s">
        <v>34</v>
      </c>
      <c r="AO9" s="20"/>
      <c r="AP9" s="20"/>
      <c r="AQ9" s="23"/>
      <c r="BE9" s="24"/>
      <c r="BS9" s="12" t="s">
        <v>35</v>
      </c>
    </row>
    <row r="10" s="1" customFormat="true" ht="15" hidden="false" customHeight="true" outlineLevel="0" collapsed="false">
      <c r="B10" s="16"/>
      <c r="C10" s="20"/>
      <c r="D10" s="27" t="s">
        <v>3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7" t="s">
        <v>37</v>
      </c>
      <c r="AL10" s="20"/>
      <c r="AM10" s="20"/>
      <c r="AN10" s="28" t="s">
        <v>38</v>
      </c>
      <c r="AO10" s="20"/>
      <c r="AP10" s="20"/>
      <c r="AQ10" s="23"/>
      <c r="BE10" s="24"/>
      <c r="BS10" s="12" t="s">
        <v>20</v>
      </c>
    </row>
    <row r="11" s="1" customFormat="true" ht="19.5" hidden="false" customHeight="true" outlineLevel="0" collapsed="false">
      <c r="B11" s="16"/>
      <c r="C11" s="20"/>
      <c r="D11" s="20"/>
      <c r="E11" s="28" t="s">
        <v>3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7" t="s">
        <v>40</v>
      </c>
      <c r="AL11" s="20"/>
      <c r="AM11" s="20"/>
      <c r="AN11" s="28" t="s">
        <v>41</v>
      </c>
      <c r="AO11" s="20"/>
      <c r="AP11" s="20"/>
      <c r="AQ11" s="23"/>
      <c r="BE11" s="24"/>
      <c r="BS11" s="12" t="s">
        <v>20</v>
      </c>
    </row>
    <row r="12" s="1" customFormat="true" ht="7.5" hidden="false" customHeight="true" outlineLevel="0" collapsed="false"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3"/>
      <c r="BE12" s="24"/>
      <c r="BS12" s="12" t="s">
        <v>20</v>
      </c>
    </row>
    <row r="13" s="1" customFormat="true" ht="15" hidden="false" customHeight="true" outlineLevel="0" collapsed="false">
      <c r="B13" s="16"/>
      <c r="C13" s="20"/>
      <c r="D13" s="27" t="s">
        <v>42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7" t="s">
        <v>37</v>
      </c>
      <c r="AL13" s="20"/>
      <c r="AM13" s="20"/>
      <c r="AN13" s="31" t="s">
        <v>43</v>
      </c>
      <c r="AO13" s="20"/>
      <c r="AP13" s="20"/>
      <c r="AQ13" s="23"/>
      <c r="BE13" s="24"/>
      <c r="BS13" s="12" t="s">
        <v>20</v>
      </c>
    </row>
    <row r="14" s="1" customFormat="true" ht="15.75" hidden="false" customHeight="true" outlineLevel="0" collapsed="false">
      <c r="B14" s="16"/>
      <c r="C14" s="20"/>
      <c r="D14" s="20"/>
      <c r="E14" s="32" t="s">
        <v>43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0</v>
      </c>
      <c r="AL14" s="20"/>
      <c r="AM14" s="20"/>
      <c r="AN14" s="31" t="s">
        <v>43</v>
      </c>
      <c r="AO14" s="20"/>
      <c r="AP14" s="20"/>
      <c r="AQ14" s="23"/>
      <c r="BE14" s="24"/>
      <c r="BS14" s="12" t="s">
        <v>20</v>
      </c>
    </row>
    <row r="15" s="1" customFormat="true" ht="7.5" hidden="false" customHeight="true" outlineLevel="0" collapsed="false"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3"/>
      <c r="BE15" s="24"/>
      <c r="BS15" s="12" t="s">
        <v>44</v>
      </c>
    </row>
    <row r="16" s="1" customFormat="true" ht="15" hidden="false" customHeight="true" outlineLevel="0" collapsed="false">
      <c r="B16" s="16"/>
      <c r="C16" s="20"/>
      <c r="D16" s="27" t="s">
        <v>45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7" t="s">
        <v>37</v>
      </c>
      <c r="AL16" s="20"/>
      <c r="AM16" s="20"/>
      <c r="AN16" s="28" t="s">
        <v>46</v>
      </c>
      <c r="AO16" s="20"/>
      <c r="AP16" s="20"/>
      <c r="AQ16" s="23"/>
      <c r="BE16" s="24"/>
      <c r="BS16" s="12" t="s">
        <v>44</v>
      </c>
    </row>
    <row r="17" s="1" customFormat="true" ht="19.5" hidden="false" customHeight="true" outlineLevel="0" collapsed="false">
      <c r="B17" s="16"/>
      <c r="C17" s="20"/>
      <c r="D17" s="20"/>
      <c r="E17" s="28" t="s">
        <v>4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7" t="s">
        <v>40</v>
      </c>
      <c r="AL17" s="20"/>
      <c r="AM17" s="20"/>
      <c r="AN17" s="28" t="s">
        <v>48</v>
      </c>
      <c r="AO17" s="20"/>
      <c r="AP17" s="20"/>
      <c r="AQ17" s="23"/>
      <c r="BE17" s="24"/>
      <c r="BS17" s="12" t="s">
        <v>44</v>
      </c>
    </row>
    <row r="18" s="1" customFormat="true" ht="7.5" hidden="false" customHeight="true" outlineLevel="0" collapsed="false">
      <c r="B18" s="1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3"/>
      <c r="BE18" s="24"/>
      <c r="BS18" s="12" t="s">
        <v>8</v>
      </c>
    </row>
    <row r="19" s="1" customFormat="true" ht="15" hidden="false" customHeight="true" outlineLevel="0" collapsed="false">
      <c r="B19" s="16"/>
      <c r="C19" s="20"/>
      <c r="D19" s="27" t="s">
        <v>4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3"/>
      <c r="BE19" s="24"/>
      <c r="BS19" s="12" t="s">
        <v>20</v>
      </c>
    </row>
    <row r="20" s="1" customFormat="true" ht="15.75" hidden="false" customHeight="true" outlineLevel="0" collapsed="false">
      <c r="B20" s="16"/>
      <c r="C20" s="20"/>
      <c r="D20" s="20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0"/>
      <c r="AP20" s="20"/>
      <c r="AQ20" s="23"/>
      <c r="BE20" s="24"/>
      <c r="BS20" s="12" t="s">
        <v>44</v>
      </c>
    </row>
    <row r="21" s="1" customFormat="true" ht="7.5" hidden="false" customHeight="true" outlineLevel="0" collapsed="false">
      <c r="B21" s="1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3"/>
      <c r="BE21" s="24"/>
    </row>
    <row r="22" s="1" customFormat="true" ht="7.5" hidden="false" customHeight="true" outlineLevel="0" collapsed="false">
      <c r="B22" s="16"/>
      <c r="C22" s="20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0"/>
      <c r="AQ22" s="23"/>
      <c r="BE22" s="24"/>
    </row>
    <row r="23" s="12" customFormat="true" ht="27" hidden="false" customHeight="true" outlineLevel="0" collapsed="false">
      <c r="B23" s="35"/>
      <c r="C23" s="36"/>
      <c r="D23" s="37" t="s">
        <v>50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5" hidden="false" customHeight="true" outlineLevel="0" collapsed="false">
      <c r="B25" s="41"/>
      <c r="C25" s="42"/>
      <c r="D25" s="42" t="s">
        <v>51</v>
      </c>
      <c r="E25" s="42"/>
      <c r="F25" s="42" t="s">
        <v>52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53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4"/>
    </row>
    <row r="26" s="12" customFormat="true" ht="15" hidden="false" customHeight="true" outlineLevel="0" collapsed="false">
      <c r="B26" s="41"/>
      <c r="C26" s="42"/>
      <c r="D26" s="42"/>
      <c r="E26" s="42"/>
      <c r="F26" s="42" t="s">
        <v>54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53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4"/>
    </row>
    <row r="27" s="12" customFormat="true" ht="15" hidden="true" customHeight="true" outlineLevel="0" collapsed="false">
      <c r="B27" s="41"/>
      <c r="C27" s="42"/>
      <c r="D27" s="42"/>
      <c r="E27" s="42"/>
      <c r="F27" s="42" t="s">
        <v>55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53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6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53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7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53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4"/>
    </row>
    <row r="30" s="12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4"/>
    </row>
    <row r="31" s="12" customFormat="true" ht="27" hidden="false" customHeight="true" outlineLevel="0" collapsed="false">
      <c r="B31" s="35"/>
      <c r="C31" s="47"/>
      <c r="D31" s="48" t="s">
        <v>5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59</v>
      </c>
      <c r="U31" s="49"/>
      <c r="V31" s="49"/>
      <c r="W31" s="49"/>
      <c r="X31" s="51" t="s">
        <v>60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4"/>
    </row>
    <row r="32" s="12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4"/>
    </row>
    <row r="33" s="12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2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2" customFormat="true" ht="37.5" hidden="false" customHeight="true" outlineLevel="0" collapsed="false">
      <c r="B38" s="35"/>
      <c r="C38" s="60" t="s">
        <v>6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2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7" t="s">
        <v>15</v>
      </c>
      <c r="D40" s="28"/>
      <c r="E40" s="28"/>
      <c r="F40" s="28"/>
      <c r="G40" s="28"/>
      <c r="H40" s="28"/>
      <c r="I40" s="28"/>
      <c r="J40" s="28"/>
      <c r="K40" s="28"/>
      <c r="L40" s="28" t="str">
        <f aca="false">$K$5</f>
        <v>14004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O1 Návsí - dostavba chodníku ul. Pod Výtopnou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2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2" customFormat="true" ht="15.75" hidden="false" customHeight="true" outlineLevel="0" collapsed="false">
      <c r="B43" s="35"/>
      <c r="C43" s="27" t="s">
        <v>26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Návsí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7" t="s">
        <v>28</v>
      </c>
      <c r="AJ43" s="36"/>
      <c r="AK43" s="36"/>
      <c r="AL43" s="36"/>
      <c r="AM43" s="70" t="str">
        <f aca="false">IF($AN$8="","",$AN$8)</f>
        <v>12.05.2015</v>
      </c>
      <c r="AN43" s="70"/>
      <c r="AO43" s="36"/>
      <c r="AP43" s="36"/>
      <c r="AQ43" s="36"/>
      <c r="AR43" s="59"/>
    </row>
    <row r="44" s="12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2" customFormat="true" ht="18.75" hidden="false" customHeight="true" outlineLevel="0" collapsed="false">
      <c r="B45" s="35"/>
      <c r="C45" s="27" t="s">
        <v>36</v>
      </c>
      <c r="D45" s="36"/>
      <c r="E45" s="36"/>
      <c r="F45" s="36"/>
      <c r="G45" s="36"/>
      <c r="H45" s="36"/>
      <c r="I45" s="36"/>
      <c r="J45" s="36"/>
      <c r="K45" s="36"/>
      <c r="L45" s="28" t="str">
        <f aca="false">IF($E$11="","",$E$11)</f>
        <v>Obec Návsí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7" t="s">
        <v>45</v>
      </c>
      <c r="AJ45" s="36"/>
      <c r="AK45" s="36"/>
      <c r="AL45" s="36"/>
      <c r="AM45" s="71" t="str">
        <f aca="false">IF($E$17="","",$E$17)</f>
        <v>Hausing s.r.o.</v>
      </c>
      <c r="AN45" s="71"/>
      <c r="AO45" s="71"/>
      <c r="AP45" s="71"/>
      <c r="AQ45" s="36"/>
      <c r="AR45" s="59"/>
      <c r="AS45" s="72" t="s">
        <v>62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2" customFormat="true" ht="15.75" hidden="false" customHeight="true" outlineLevel="0" collapsed="false">
      <c r="B46" s="35"/>
      <c r="C46" s="27" t="s">
        <v>42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2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2" customFormat="true" ht="30" hidden="false" customHeight="true" outlineLevel="0" collapsed="false">
      <c r="B48" s="35"/>
      <c r="C48" s="77" t="s">
        <v>63</v>
      </c>
      <c r="D48" s="77"/>
      <c r="E48" s="77"/>
      <c r="F48" s="77"/>
      <c r="G48" s="77"/>
      <c r="H48" s="49"/>
      <c r="I48" s="78" t="s">
        <v>64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65</v>
      </c>
      <c r="AH48" s="79"/>
      <c r="AI48" s="79"/>
      <c r="AJ48" s="79"/>
      <c r="AK48" s="79"/>
      <c r="AL48" s="79"/>
      <c r="AM48" s="79"/>
      <c r="AN48" s="78" t="s">
        <v>66</v>
      </c>
      <c r="AO48" s="78"/>
      <c r="AP48" s="78"/>
      <c r="AQ48" s="80" t="s">
        <v>67</v>
      </c>
      <c r="AR48" s="59"/>
      <c r="AS48" s="81" t="s">
        <v>68</v>
      </c>
      <c r="AT48" s="82" t="s">
        <v>69</v>
      </c>
      <c r="AU48" s="82" t="s">
        <v>70</v>
      </c>
      <c r="AV48" s="82" t="s">
        <v>71</v>
      </c>
      <c r="AW48" s="82" t="s">
        <v>72</v>
      </c>
      <c r="AX48" s="82" t="s">
        <v>73</v>
      </c>
      <c r="AY48" s="82" t="s">
        <v>74</v>
      </c>
      <c r="AZ48" s="82" t="s">
        <v>75</v>
      </c>
      <c r="BA48" s="82" t="s">
        <v>76</v>
      </c>
      <c r="BB48" s="82" t="s">
        <v>77</v>
      </c>
      <c r="BC48" s="82" t="s">
        <v>78</v>
      </c>
      <c r="BD48" s="83" t="s">
        <v>79</v>
      </c>
      <c r="BE48" s="84"/>
    </row>
    <row r="49" s="12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80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$AG$51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$AS$51,2)</f>
        <v>0</v>
      </c>
      <c r="AT50" s="92" t="n">
        <f aca="false">ROUNDUP(SUM($AV$50:$AW$50),1)</f>
        <v>0</v>
      </c>
      <c r="AU50" s="93" t="n">
        <f aca="false">ROUNDUP($AU$51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$AZ$51,2)</f>
        <v>0</v>
      </c>
      <c r="BA50" s="92" t="n">
        <f aca="false">ROUNDUP($BA$51,2)</f>
        <v>0</v>
      </c>
      <c r="BB50" s="92" t="n">
        <f aca="false">ROUNDUP($BB$51,2)</f>
        <v>0</v>
      </c>
      <c r="BC50" s="92" t="n">
        <f aca="false">ROUNDUP($BC$51,2)</f>
        <v>0</v>
      </c>
      <c r="BD50" s="94" t="n">
        <f aca="false">ROUNDUP($BD$51,2)</f>
        <v>0</v>
      </c>
      <c r="BS50" s="64" t="s">
        <v>81</v>
      </c>
      <c r="BT50" s="64" t="s">
        <v>82</v>
      </c>
      <c r="BU50" s="95" t="s">
        <v>83</v>
      </c>
      <c r="BV50" s="64" t="s">
        <v>84</v>
      </c>
      <c r="BW50" s="64" t="s">
        <v>6</v>
      </c>
      <c r="BX50" s="64" t="s">
        <v>85</v>
      </c>
      <c r="CL50" s="64" t="s">
        <v>22</v>
      </c>
    </row>
    <row r="51" s="107" customFormat="true" ht="28.5" hidden="false" customHeight="true" outlineLevel="0" collapsed="false">
      <c r="A51" s="96" t="s">
        <v>86</v>
      </c>
      <c r="B51" s="97"/>
      <c r="C51" s="98"/>
      <c r="D51" s="99" t="s">
        <v>87</v>
      </c>
      <c r="E51" s="99"/>
      <c r="F51" s="99"/>
      <c r="G51" s="99"/>
      <c r="H51" s="99"/>
      <c r="I51" s="98"/>
      <c r="J51" s="99" t="s">
        <v>88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14004.2 - 01 Dostavba cho...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89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14004.2 - 01 Dostavba cho...'!$W$78</f>
        <v>0</v>
      </c>
      <c r="AV51" s="104" t="n">
        <f aca="false">'14004.2 - 01 Dostavba cho...'!$M$27</f>
        <v>0</v>
      </c>
      <c r="AW51" s="104" t="n">
        <f aca="false">'14004.2 - 01 Dostavba cho...'!$M$28</f>
        <v>0</v>
      </c>
      <c r="AX51" s="104" t="n">
        <f aca="false">'14004.2 - 01 Dostavba cho...'!$M$29</f>
        <v>0</v>
      </c>
      <c r="AY51" s="104" t="n">
        <f aca="false">'14004.2 - 01 Dostavba cho...'!$M$30</f>
        <v>0</v>
      </c>
      <c r="AZ51" s="104" t="n">
        <f aca="false">'14004.2 - 01 Dostavba cho...'!$H$27</f>
        <v>0</v>
      </c>
      <c r="BA51" s="104" t="n">
        <f aca="false">'14004.2 - 01 Dostavba cho...'!$H$28</f>
        <v>0</v>
      </c>
      <c r="BB51" s="104" t="n">
        <f aca="false">'14004.2 - 01 Dostavba cho...'!$H$29</f>
        <v>0</v>
      </c>
      <c r="BC51" s="104" t="n">
        <f aca="false">'14004.2 - 01 Dostavba cho...'!$H$30</f>
        <v>0</v>
      </c>
      <c r="BD51" s="106" t="n">
        <f aca="false">'14004.2 - 01 Dostavba cho...'!$H$31</f>
        <v>0</v>
      </c>
      <c r="BT51" s="107" t="s">
        <v>25</v>
      </c>
      <c r="BV51" s="107" t="s">
        <v>84</v>
      </c>
      <c r="BW51" s="107" t="s">
        <v>90</v>
      </c>
      <c r="BX51" s="107" t="s">
        <v>6</v>
      </c>
      <c r="CL51" s="107" t="s">
        <v>22</v>
      </c>
      <c r="CM51" s="107" t="s">
        <v>91</v>
      </c>
    </row>
    <row r="52" s="12" customFormat="true" ht="30.75" hidden="false" customHeight="tru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59"/>
    </row>
    <row r="53" s="12" customFormat="true" ht="7.5" hidden="false" customHeight="true" outlineLevel="0" collapsed="false">
      <c r="B53" s="5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9"/>
    </row>
  </sheetData>
  <sheetProtection sheet="true" password="cc35" objects="true" scenarios="true" formatColumns="false" formatRows="false" sort="false" autoFilter="false"/>
  <mergeCells count="41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50" display="2) Rekapitulace objektů stavby a soupisů prací"/>
    <hyperlink ref="A51" location="'14004.2 - 01 Dostavba ch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8" customFormat="true" ht="22.5" hidden="false" customHeight="true" outlineLevel="0" collapsed="false">
      <c r="A1" s="108"/>
      <c r="B1" s="4"/>
      <c r="C1" s="4"/>
      <c r="D1" s="5" t="s">
        <v>1</v>
      </c>
      <c r="E1" s="4"/>
      <c r="F1" s="6" t="s">
        <v>92</v>
      </c>
      <c r="G1" s="6"/>
      <c r="H1" s="109" t="s">
        <v>93</v>
      </c>
      <c r="I1" s="109"/>
      <c r="J1" s="109"/>
      <c r="K1" s="109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108"/>
      <c r="V1" s="108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1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3"/>
    </row>
    <row r="6" s="1" customFormat="true" ht="30.75" hidden="false" customHeight="true" outlineLevel="0" collapsed="false">
      <c r="B6" s="16"/>
      <c r="C6" s="20"/>
      <c r="D6" s="27" t="s">
        <v>18</v>
      </c>
      <c r="E6" s="20"/>
      <c r="F6" s="110" t="str">
        <f aca="false">'Rekapitulace stavby'!$K$6</f>
        <v>O1 Návsí - dostavba chodníku ul. Pod Výtopnou</v>
      </c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23"/>
    </row>
    <row r="7" s="12" customFormat="true" ht="37.5" hidden="false" customHeight="true" outlineLevel="0" collapsed="false">
      <c r="B7" s="35"/>
      <c r="C7" s="36"/>
      <c r="D7" s="66" t="s">
        <v>98</v>
      </c>
      <c r="E7" s="36"/>
      <c r="F7" s="111" t="s">
        <v>99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40"/>
    </row>
    <row r="8" s="12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2" customFormat="true" ht="15" hidden="false" customHeight="true" outlineLevel="0" collapsed="false">
      <c r="B9" s="35"/>
      <c r="C9" s="36"/>
      <c r="D9" s="27" t="s">
        <v>21</v>
      </c>
      <c r="E9" s="36"/>
      <c r="F9" s="28" t="s">
        <v>22</v>
      </c>
      <c r="G9" s="36"/>
      <c r="H9" s="36"/>
      <c r="I9" s="36"/>
      <c r="J9" s="36"/>
      <c r="K9" s="36"/>
      <c r="L9" s="36"/>
      <c r="M9" s="27" t="s">
        <v>23</v>
      </c>
      <c r="N9" s="36"/>
      <c r="O9" s="28"/>
      <c r="P9" s="36"/>
      <c r="Q9" s="36"/>
      <c r="R9" s="40"/>
    </row>
    <row r="10" s="12" customFormat="true" ht="15" hidden="false" customHeight="true" outlineLevel="0" collapsed="false">
      <c r="B10" s="35"/>
      <c r="C10" s="36"/>
      <c r="D10" s="27" t="s">
        <v>26</v>
      </c>
      <c r="E10" s="36"/>
      <c r="F10" s="28" t="s">
        <v>27</v>
      </c>
      <c r="G10" s="36"/>
      <c r="H10" s="36"/>
      <c r="I10" s="36"/>
      <c r="J10" s="36"/>
      <c r="K10" s="36"/>
      <c r="L10" s="36"/>
      <c r="M10" s="27" t="s">
        <v>28</v>
      </c>
      <c r="N10" s="36"/>
      <c r="O10" s="70" t="str">
        <f aca="false">'Rekapitulace stavby'!$AN$8</f>
        <v>12.05.2015</v>
      </c>
      <c r="P10" s="70"/>
      <c r="Q10" s="36"/>
      <c r="R10" s="40"/>
    </row>
    <row r="11" s="12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2" customFormat="true" ht="15" hidden="false" customHeight="true" outlineLevel="0" collapsed="false">
      <c r="B12" s="35"/>
      <c r="C12" s="36"/>
      <c r="D12" s="27" t="s">
        <v>36</v>
      </c>
      <c r="E12" s="36"/>
      <c r="F12" s="36"/>
      <c r="G12" s="36"/>
      <c r="H12" s="36"/>
      <c r="I12" s="36"/>
      <c r="J12" s="36"/>
      <c r="K12" s="36"/>
      <c r="L12" s="36"/>
      <c r="M12" s="27" t="s">
        <v>37</v>
      </c>
      <c r="N12" s="36"/>
      <c r="O12" s="22" t="s">
        <v>38</v>
      </c>
      <c r="P12" s="22"/>
      <c r="Q12" s="36"/>
      <c r="R12" s="40"/>
    </row>
    <row r="13" s="12" customFormat="true" ht="18.75" hidden="false" customHeight="true" outlineLevel="0" collapsed="false">
      <c r="B13" s="35"/>
      <c r="C13" s="36"/>
      <c r="D13" s="36"/>
      <c r="E13" s="28" t="s">
        <v>39</v>
      </c>
      <c r="F13" s="36"/>
      <c r="G13" s="36"/>
      <c r="H13" s="36"/>
      <c r="I13" s="36"/>
      <c r="J13" s="36"/>
      <c r="K13" s="36"/>
      <c r="L13" s="36"/>
      <c r="M13" s="27" t="s">
        <v>40</v>
      </c>
      <c r="N13" s="36"/>
      <c r="O13" s="22" t="s">
        <v>41</v>
      </c>
      <c r="P13" s="22"/>
      <c r="Q13" s="36"/>
      <c r="R13" s="40"/>
    </row>
    <row r="14" s="12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2" customFormat="true" ht="15" hidden="false" customHeight="true" outlineLevel="0" collapsed="false">
      <c r="B15" s="35"/>
      <c r="C15" s="36"/>
      <c r="D15" s="27" t="s">
        <v>42</v>
      </c>
      <c r="E15" s="36"/>
      <c r="F15" s="36"/>
      <c r="G15" s="36"/>
      <c r="H15" s="36"/>
      <c r="I15" s="36"/>
      <c r="J15" s="36"/>
      <c r="K15" s="36"/>
      <c r="L15" s="36"/>
      <c r="M15" s="27" t="s">
        <v>37</v>
      </c>
      <c r="N15" s="36"/>
      <c r="O15" s="22"/>
      <c r="P15" s="22"/>
      <c r="Q15" s="36"/>
      <c r="R15" s="40"/>
    </row>
    <row r="16" s="12" customFormat="true" ht="18.75" hidden="false" customHeight="true" outlineLevel="0" collapsed="false">
      <c r="B16" s="35"/>
      <c r="C16" s="36"/>
      <c r="D16" s="36"/>
      <c r="E16" s="28" t="s">
        <v>100</v>
      </c>
      <c r="F16" s="36"/>
      <c r="G16" s="36"/>
      <c r="H16" s="36"/>
      <c r="I16" s="36"/>
      <c r="J16" s="36"/>
      <c r="K16" s="36"/>
      <c r="L16" s="36"/>
      <c r="M16" s="27" t="s">
        <v>40</v>
      </c>
      <c r="N16" s="36"/>
      <c r="O16" s="22"/>
      <c r="P16" s="22"/>
      <c r="Q16" s="36"/>
      <c r="R16" s="40"/>
    </row>
    <row r="17" s="12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2" customFormat="true" ht="15" hidden="false" customHeight="true" outlineLevel="0" collapsed="false">
      <c r="B18" s="35"/>
      <c r="C18" s="36"/>
      <c r="D18" s="27" t="s">
        <v>45</v>
      </c>
      <c r="E18" s="36"/>
      <c r="F18" s="36"/>
      <c r="G18" s="36"/>
      <c r="H18" s="36"/>
      <c r="I18" s="36"/>
      <c r="J18" s="36"/>
      <c r="K18" s="36"/>
      <c r="L18" s="36"/>
      <c r="M18" s="27" t="s">
        <v>37</v>
      </c>
      <c r="N18" s="36"/>
      <c r="O18" s="22" t="s">
        <v>46</v>
      </c>
      <c r="P18" s="22"/>
      <c r="Q18" s="36"/>
      <c r="R18" s="40"/>
    </row>
    <row r="19" s="12" customFormat="true" ht="18.75" hidden="false" customHeight="true" outlineLevel="0" collapsed="false">
      <c r="B19" s="35"/>
      <c r="C19" s="36"/>
      <c r="D19" s="36"/>
      <c r="E19" s="28" t="s">
        <v>47</v>
      </c>
      <c r="F19" s="36"/>
      <c r="G19" s="36"/>
      <c r="H19" s="36"/>
      <c r="I19" s="36"/>
      <c r="J19" s="36"/>
      <c r="K19" s="36"/>
      <c r="L19" s="36"/>
      <c r="M19" s="27" t="s">
        <v>40</v>
      </c>
      <c r="N19" s="36"/>
      <c r="O19" s="22" t="s">
        <v>48</v>
      </c>
      <c r="P19" s="22"/>
      <c r="Q19" s="36"/>
      <c r="R19" s="40"/>
    </row>
    <row r="20" s="12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2" customFormat="true" ht="15" hidden="false" customHeight="true" outlineLevel="0" collapsed="false">
      <c r="B21" s="35"/>
      <c r="C21" s="36"/>
      <c r="D21" s="27" t="s">
        <v>4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2" customFormat="true" ht="15.75" hidden="false" customHeight="true" outlineLevel="0" collapsed="false">
      <c r="B22" s="113"/>
      <c r="C22" s="114"/>
      <c r="D22" s="114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4"/>
      <c r="R22" s="115"/>
    </row>
    <row r="23" s="12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2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2" customFormat="true" ht="26.25" hidden="false" customHeight="true" outlineLevel="0" collapsed="false">
      <c r="B25" s="35"/>
      <c r="C25" s="36"/>
      <c r="D25" s="116" t="s">
        <v>5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8,2)</f>
        <v>0</v>
      </c>
      <c r="N25" s="89"/>
      <c r="O25" s="89"/>
      <c r="P25" s="89"/>
      <c r="Q25" s="36"/>
      <c r="R25" s="40"/>
    </row>
    <row r="26" s="12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2" customFormat="true" ht="15" hidden="false" customHeight="true" outlineLevel="0" collapsed="false">
      <c r="B27" s="35"/>
      <c r="C27" s="36"/>
      <c r="D27" s="42" t="s">
        <v>51</v>
      </c>
      <c r="E27" s="42" t="s">
        <v>52</v>
      </c>
      <c r="F27" s="117" t="n">
        <v>0.21</v>
      </c>
      <c r="G27" s="118" t="s">
        <v>53</v>
      </c>
      <c r="H27" s="119" t="n">
        <f aca="false">SUM($BE$78:$BE$461)</f>
        <v>0</v>
      </c>
      <c r="I27" s="119"/>
      <c r="J27" s="119"/>
      <c r="K27" s="36"/>
      <c r="L27" s="36"/>
      <c r="M27" s="119" t="n">
        <f aca="false">SUM($BE$78:$BE$461)*$F$27</f>
        <v>0</v>
      </c>
      <c r="N27" s="119"/>
      <c r="O27" s="119"/>
      <c r="P27" s="119"/>
      <c r="Q27" s="36"/>
      <c r="R27" s="40"/>
    </row>
    <row r="28" s="12" customFormat="true" ht="15" hidden="false" customHeight="true" outlineLevel="0" collapsed="false">
      <c r="B28" s="35"/>
      <c r="C28" s="36"/>
      <c r="D28" s="36"/>
      <c r="E28" s="42" t="s">
        <v>54</v>
      </c>
      <c r="F28" s="117" t="n">
        <v>0.15</v>
      </c>
      <c r="G28" s="118" t="s">
        <v>53</v>
      </c>
      <c r="H28" s="119" t="n">
        <f aca="false">SUM($BF$78:$BF$461)</f>
        <v>0</v>
      </c>
      <c r="I28" s="119"/>
      <c r="J28" s="119"/>
      <c r="K28" s="36"/>
      <c r="L28" s="36"/>
      <c r="M28" s="119" t="n">
        <f aca="false">SUM($BF$78:$BF$461)*$F$28</f>
        <v>0</v>
      </c>
      <c r="N28" s="119"/>
      <c r="O28" s="119"/>
      <c r="P28" s="119"/>
      <c r="Q28" s="36"/>
      <c r="R28" s="40"/>
    </row>
    <row r="29" s="12" customFormat="true" ht="15" hidden="true" customHeight="true" outlineLevel="0" collapsed="false">
      <c r="B29" s="35"/>
      <c r="C29" s="36"/>
      <c r="D29" s="36"/>
      <c r="E29" s="42" t="s">
        <v>55</v>
      </c>
      <c r="F29" s="117" t="n">
        <v>0.21</v>
      </c>
      <c r="G29" s="118" t="s">
        <v>53</v>
      </c>
      <c r="H29" s="119" t="n">
        <f aca="false">SUM($BG$78:$BG$461)</f>
        <v>0</v>
      </c>
      <c r="I29" s="119"/>
      <c r="J29" s="119"/>
      <c r="K29" s="36"/>
      <c r="L29" s="36"/>
      <c r="M29" s="119" t="n">
        <v>0</v>
      </c>
      <c r="N29" s="119"/>
      <c r="O29" s="119"/>
      <c r="P29" s="119"/>
      <c r="Q29" s="36"/>
      <c r="R29" s="40"/>
    </row>
    <row r="30" s="12" customFormat="true" ht="15" hidden="true" customHeight="true" outlineLevel="0" collapsed="false">
      <c r="B30" s="35"/>
      <c r="C30" s="36"/>
      <c r="D30" s="36"/>
      <c r="E30" s="42" t="s">
        <v>56</v>
      </c>
      <c r="F30" s="117" t="n">
        <v>0.15</v>
      </c>
      <c r="G30" s="118" t="s">
        <v>53</v>
      </c>
      <c r="H30" s="119" t="n">
        <f aca="false">SUM($BH$78:$BH$461)</f>
        <v>0</v>
      </c>
      <c r="I30" s="119"/>
      <c r="J30" s="119"/>
      <c r="K30" s="36"/>
      <c r="L30" s="36"/>
      <c r="M30" s="119" t="n">
        <v>0</v>
      </c>
      <c r="N30" s="119"/>
      <c r="O30" s="119"/>
      <c r="P30" s="119"/>
      <c r="Q30" s="36"/>
      <c r="R30" s="40"/>
    </row>
    <row r="31" s="12" customFormat="true" ht="15" hidden="true" customHeight="true" outlineLevel="0" collapsed="false">
      <c r="B31" s="35"/>
      <c r="C31" s="36"/>
      <c r="D31" s="36"/>
      <c r="E31" s="42" t="s">
        <v>57</v>
      </c>
      <c r="F31" s="117" t="n">
        <v>0</v>
      </c>
      <c r="G31" s="118" t="s">
        <v>53</v>
      </c>
      <c r="H31" s="119" t="n">
        <f aca="false">SUM($BI$78:$BI$461)</f>
        <v>0</v>
      </c>
      <c r="I31" s="119"/>
      <c r="J31" s="119"/>
      <c r="K31" s="36"/>
      <c r="L31" s="36"/>
      <c r="M31" s="119" t="n">
        <v>0</v>
      </c>
      <c r="N31" s="119"/>
      <c r="O31" s="119"/>
      <c r="P31" s="119"/>
      <c r="Q31" s="36"/>
      <c r="R31" s="40"/>
    </row>
    <row r="32" s="12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2" customFormat="true" ht="26.25" hidden="false" customHeight="true" outlineLevel="0" collapsed="false">
      <c r="B33" s="35"/>
      <c r="C33" s="47"/>
      <c r="D33" s="48" t="s">
        <v>58</v>
      </c>
      <c r="E33" s="49"/>
      <c r="F33" s="49"/>
      <c r="G33" s="120" t="s">
        <v>59</v>
      </c>
      <c r="H33" s="50" t="s">
        <v>6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2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2" customFormat="true" ht="7.5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3"/>
    </row>
    <row r="39" s="12" customFormat="true" ht="37.5" hidden="false" customHeight="true" outlineLevel="0" collapsed="false">
      <c r="B39" s="35"/>
      <c r="C39" s="17" t="s">
        <v>101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T39" s="36"/>
      <c r="U39" s="36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2" customFormat="true" ht="30.75" hidden="false" customHeight="true" outlineLevel="0" collapsed="false">
      <c r="B41" s="35"/>
      <c r="C41" s="27" t="s">
        <v>18</v>
      </c>
      <c r="D41" s="36"/>
      <c r="E41" s="36"/>
      <c r="F41" s="110" t="str">
        <f aca="false">$F$6</f>
        <v>O1 Návsí - dostavba chodníku ul. Pod Výtopnou</v>
      </c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40"/>
      <c r="T41" s="36"/>
      <c r="U41" s="36"/>
    </row>
    <row r="42" s="12" customFormat="true" ht="37.5" hidden="false" customHeight="true" outlineLevel="0" collapsed="false">
      <c r="B42" s="35"/>
      <c r="C42" s="66" t="s">
        <v>98</v>
      </c>
      <c r="D42" s="36"/>
      <c r="E42" s="36"/>
      <c r="F42" s="111" t="str">
        <f aca="false">$F$7</f>
        <v>14004.2 - 01 Dostavba chodníku </v>
      </c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40"/>
      <c r="T42" s="36"/>
      <c r="U42" s="36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2" customFormat="true" ht="18.75" hidden="false" customHeight="true" outlineLevel="0" collapsed="false">
      <c r="B44" s="35"/>
      <c r="C44" s="27" t="s">
        <v>26</v>
      </c>
      <c r="D44" s="36"/>
      <c r="E44" s="36"/>
      <c r="F44" s="28" t="str">
        <f aca="false">$F$10</f>
        <v>Návsí</v>
      </c>
      <c r="G44" s="36"/>
      <c r="H44" s="36"/>
      <c r="I44" s="36"/>
      <c r="J44" s="36"/>
      <c r="K44" s="27" t="s">
        <v>28</v>
      </c>
      <c r="L44" s="36"/>
      <c r="M44" s="70" t="str">
        <f aca="false">IF($O$10="","",$O$10)</f>
        <v>12.05.2015</v>
      </c>
      <c r="N44" s="70"/>
      <c r="O44" s="70"/>
      <c r="P44" s="70"/>
      <c r="Q44" s="36"/>
      <c r="R44" s="40"/>
      <c r="T44" s="36"/>
      <c r="U44" s="36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2" customFormat="true" ht="15.75" hidden="false" customHeight="true" outlineLevel="0" collapsed="false">
      <c r="B46" s="35"/>
      <c r="C46" s="27" t="s">
        <v>36</v>
      </c>
      <c r="D46" s="36"/>
      <c r="E46" s="36"/>
      <c r="F46" s="28" t="str">
        <f aca="false">$E$13</f>
        <v>Obec Návsí</v>
      </c>
      <c r="G46" s="36"/>
      <c r="H46" s="36"/>
      <c r="I46" s="36"/>
      <c r="J46" s="36"/>
      <c r="K46" s="27" t="s">
        <v>45</v>
      </c>
      <c r="L46" s="36"/>
      <c r="M46" s="71" t="str">
        <f aca="false">$E$19</f>
        <v>Hausing s.r.o.</v>
      </c>
      <c r="N46" s="71"/>
      <c r="O46" s="71"/>
      <c r="P46" s="71"/>
      <c r="Q46" s="71"/>
      <c r="R46" s="40"/>
      <c r="T46" s="36"/>
      <c r="U46" s="36"/>
    </row>
    <row r="47" s="12" customFormat="true" ht="15" hidden="false" customHeight="true" outlineLevel="0" collapsed="false">
      <c r="B47" s="35"/>
      <c r="C47" s="27" t="s">
        <v>42</v>
      </c>
      <c r="D47" s="36"/>
      <c r="E47" s="36"/>
      <c r="F47" s="28" t="str">
        <f aca="false">IF($E$16="","",$E$16)</f>
        <v>neurčen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2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2" customFormat="true" ht="30" hidden="false" customHeight="true" outlineLevel="0" collapsed="false">
      <c r="B49" s="35"/>
      <c r="C49" s="124" t="s">
        <v>102</v>
      </c>
      <c r="D49" s="124"/>
      <c r="E49" s="124"/>
      <c r="F49" s="124"/>
      <c r="G49" s="124"/>
      <c r="H49" s="47"/>
      <c r="I49" s="47"/>
      <c r="J49" s="47"/>
      <c r="K49" s="47"/>
      <c r="L49" s="47"/>
      <c r="M49" s="47"/>
      <c r="N49" s="124" t="s">
        <v>103</v>
      </c>
      <c r="O49" s="124"/>
      <c r="P49" s="124"/>
      <c r="Q49" s="124"/>
      <c r="R49" s="53"/>
      <c r="T49" s="36"/>
      <c r="U49" s="36"/>
    </row>
    <row r="50" s="12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2" customFormat="true" ht="30" hidden="false" customHeight="true" outlineLevel="0" collapsed="false">
      <c r="B51" s="35"/>
      <c r="C51" s="88" t="s">
        <v>104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8,2)</f>
        <v>0</v>
      </c>
      <c r="O51" s="89"/>
      <c r="P51" s="89"/>
      <c r="Q51" s="89"/>
      <c r="R51" s="40"/>
      <c r="T51" s="36"/>
      <c r="U51" s="36"/>
      <c r="AU51" s="12" t="s">
        <v>105</v>
      </c>
    </row>
    <row r="52" s="95" customFormat="true" ht="25.5" hidden="false" customHeight="true" outlineLevel="0" collapsed="false">
      <c r="B52" s="125"/>
      <c r="C52" s="126"/>
      <c r="D52" s="126" t="s">
        <v>106</v>
      </c>
      <c r="E52" s="126"/>
      <c r="F52" s="126"/>
      <c r="G52" s="126"/>
      <c r="H52" s="126"/>
      <c r="I52" s="126"/>
      <c r="J52" s="126"/>
      <c r="K52" s="126"/>
      <c r="L52" s="126"/>
      <c r="M52" s="126"/>
      <c r="N52" s="127" t="n">
        <f aca="false">ROUNDUP($N$79,2)</f>
        <v>0</v>
      </c>
      <c r="O52" s="127"/>
      <c r="P52" s="127"/>
      <c r="Q52" s="127"/>
      <c r="R52" s="128"/>
      <c r="T52" s="126"/>
      <c r="U52" s="126"/>
    </row>
    <row r="53" s="129" customFormat="true" ht="21" hidden="false" customHeight="true" outlineLevel="0" collapsed="false">
      <c r="B53" s="130"/>
      <c r="C53" s="131"/>
      <c r="D53" s="131" t="s">
        <v>107</v>
      </c>
      <c r="E53" s="131"/>
      <c r="F53" s="131"/>
      <c r="G53" s="131"/>
      <c r="H53" s="131"/>
      <c r="I53" s="131"/>
      <c r="J53" s="131"/>
      <c r="K53" s="131"/>
      <c r="L53" s="131"/>
      <c r="M53" s="131"/>
      <c r="N53" s="132" t="n">
        <f aca="false">ROUNDUP($N$80,2)</f>
        <v>0</v>
      </c>
      <c r="O53" s="132"/>
      <c r="P53" s="132"/>
      <c r="Q53" s="132"/>
      <c r="R53" s="133"/>
      <c r="T53" s="131"/>
      <c r="U53" s="131"/>
    </row>
    <row r="54" s="129" customFormat="true" ht="21" hidden="false" customHeight="true" outlineLevel="0" collapsed="false">
      <c r="B54" s="130"/>
      <c r="C54" s="131"/>
      <c r="D54" s="131" t="s">
        <v>108</v>
      </c>
      <c r="E54" s="131"/>
      <c r="F54" s="131"/>
      <c r="G54" s="131"/>
      <c r="H54" s="131"/>
      <c r="I54" s="131"/>
      <c r="J54" s="131"/>
      <c r="K54" s="131"/>
      <c r="L54" s="131"/>
      <c r="M54" s="131"/>
      <c r="N54" s="132" t="n">
        <f aca="false">ROUNDUP($N$218,2)</f>
        <v>0</v>
      </c>
      <c r="O54" s="132"/>
      <c r="P54" s="132"/>
      <c r="Q54" s="132"/>
      <c r="R54" s="133"/>
      <c r="T54" s="131"/>
      <c r="U54" s="131"/>
    </row>
    <row r="55" s="129" customFormat="true" ht="21" hidden="false" customHeight="true" outlineLevel="0" collapsed="false">
      <c r="B55" s="130"/>
      <c r="C55" s="131"/>
      <c r="D55" s="131" t="s">
        <v>109</v>
      </c>
      <c r="E55" s="131"/>
      <c r="F55" s="131"/>
      <c r="G55" s="131"/>
      <c r="H55" s="131"/>
      <c r="I55" s="131"/>
      <c r="J55" s="131"/>
      <c r="K55" s="131"/>
      <c r="L55" s="131"/>
      <c r="M55" s="131"/>
      <c r="N55" s="132" t="n">
        <f aca="false">ROUNDUP($N$241,2)</f>
        <v>0</v>
      </c>
      <c r="O55" s="132"/>
      <c r="P55" s="132"/>
      <c r="Q55" s="132"/>
      <c r="R55" s="133"/>
      <c r="T55" s="131"/>
      <c r="U55" s="131"/>
    </row>
    <row r="56" s="129" customFormat="true" ht="21" hidden="false" customHeight="true" outlineLevel="0" collapsed="false">
      <c r="B56" s="130"/>
      <c r="C56" s="131"/>
      <c r="D56" s="131" t="s">
        <v>110</v>
      </c>
      <c r="E56" s="131"/>
      <c r="F56" s="131"/>
      <c r="G56" s="131"/>
      <c r="H56" s="131"/>
      <c r="I56" s="131"/>
      <c r="J56" s="131"/>
      <c r="K56" s="131"/>
      <c r="L56" s="131"/>
      <c r="M56" s="131"/>
      <c r="N56" s="132" t="n">
        <f aca="false">ROUNDUP($N$252,2)</f>
        <v>0</v>
      </c>
      <c r="O56" s="132"/>
      <c r="P56" s="132"/>
      <c r="Q56" s="132"/>
      <c r="R56" s="133"/>
      <c r="T56" s="131"/>
      <c r="U56" s="131"/>
    </row>
    <row r="57" s="129" customFormat="true" ht="21" hidden="false" customHeight="true" outlineLevel="0" collapsed="false">
      <c r="B57" s="130"/>
      <c r="C57" s="131"/>
      <c r="D57" s="131" t="s">
        <v>111</v>
      </c>
      <c r="E57" s="131"/>
      <c r="F57" s="131"/>
      <c r="G57" s="131"/>
      <c r="H57" s="131"/>
      <c r="I57" s="131"/>
      <c r="J57" s="131"/>
      <c r="K57" s="131"/>
      <c r="L57" s="131"/>
      <c r="M57" s="131"/>
      <c r="N57" s="132" t="n">
        <f aca="false">ROUNDUP($N$326,2)</f>
        <v>0</v>
      </c>
      <c r="O57" s="132"/>
      <c r="P57" s="132"/>
      <c r="Q57" s="132"/>
      <c r="R57" s="133"/>
      <c r="T57" s="131"/>
      <c r="U57" s="131"/>
    </row>
    <row r="58" s="129" customFormat="true" ht="21" hidden="false" customHeight="true" outlineLevel="0" collapsed="false">
      <c r="B58" s="130"/>
      <c r="C58" s="131"/>
      <c r="D58" s="131" t="s">
        <v>112</v>
      </c>
      <c r="E58" s="131"/>
      <c r="F58" s="131"/>
      <c r="G58" s="131"/>
      <c r="H58" s="131"/>
      <c r="I58" s="131"/>
      <c r="J58" s="131"/>
      <c r="K58" s="131"/>
      <c r="L58" s="131"/>
      <c r="M58" s="131"/>
      <c r="N58" s="132" t="n">
        <f aca="false">ROUNDUP($N$381,2)</f>
        <v>0</v>
      </c>
      <c r="O58" s="132"/>
      <c r="P58" s="132"/>
      <c r="Q58" s="132"/>
      <c r="R58" s="133"/>
      <c r="T58" s="131"/>
      <c r="U58" s="131"/>
    </row>
    <row r="59" s="129" customFormat="true" ht="21" hidden="false" customHeight="true" outlineLevel="0" collapsed="false">
      <c r="B59" s="130"/>
      <c r="C59" s="131"/>
      <c r="D59" s="131" t="s">
        <v>113</v>
      </c>
      <c r="E59" s="131"/>
      <c r="F59" s="131"/>
      <c r="G59" s="131"/>
      <c r="H59" s="131"/>
      <c r="I59" s="131"/>
      <c r="J59" s="131"/>
      <c r="K59" s="131"/>
      <c r="L59" s="131"/>
      <c r="M59" s="131"/>
      <c r="N59" s="132" t="n">
        <f aca="false">ROUNDUP($N$438,2)</f>
        <v>0</v>
      </c>
      <c r="O59" s="132"/>
      <c r="P59" s="132"/>
      <c r="Q59" s="132"/>
      <c r="R59" s="133"/>
      <c r="T59" s="131"/>
      <c r="U59" s="131"/>
    </row>
    <row r="60" s="95" customFormat="true" ht="25.5" hidden="false" customHeight="true" outlineLevel="0" collapsed="false">
      <c r="B60" s="125"/>
      <c r="C60" s="126"/>
      <c r="D60" s="126" t="s">
        <v>114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7" t="n">
        <f aca="false">ROUNDUP($N$447,2)</f>
        <v>0</v>
      </c>
      <c r="O60" s="127"/>
      <c r="P60" s="127"/>
      <c r="Q60" s="127"/>
      <c r="R60" s="128"/>
      <c r="T60" s="126"/>
      <c r="U60" s="126"/>
    </row>
    <row r="61" s="12" customFormat="true" ht="22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40"/>
      <c r="T61" s="36"/>
      <c r="U61" s="36"/>
    </row>
    <row r="62" s="12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6"/>
      <c r="T62" s="36"/>
      <c r="U62" s="36"/>
    </row>
    <row r="66" s="12" customFormat="true" ht="7.5" hidden="false" customHeight="true" outlineLevel="0" collapsed="false">
      <c r="B66" s="57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9"/>
    </row>
    <row r="67" s="12" customFormat="true" ht="37.5" hidden="false" customHeight="true" outlineLevel="0" collapsed="false">
      <c r="B67" s="35"/>
      <c r="C67" s="60" t="s">
        <v>115</v>
      </c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59"/>
    </row>
    <row r="68" s="12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2" customFormat="true" ht="30.75" hidden="false" customHeight="true" outlineLevel="0" collapsed="false">
      <c r="B69" s="35"/>
      <c r="C69" s="27" t="s">
        <v>18</v>
      </c>
      <c r="D69" s="36"/>
      <c r="E69" s="36"/>
      <c r="F69" s="110" t="str">
        <f aca="false">$F$6</f>
        <v>O1 Návsí - dostavba chodníku ul. Pod Výtopnou</v>
      </c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36"/>
      <c r="S69" s="59"/>
    </row>
    <row r="70" s="12" customFormat="true" ht="37.5" hidden="false" customHeight="true" outlineLevel="0" collapsed="false">
      <c r="B70" s="35"/>
      <c r="C70" s="66" t="s">
        <v>98</v>
      </c>
      <c r="D70" s="36"/>
      <c r="E70" s="36"/>
      <c r="F70" s="111" t="str">
        <f aca="false">$F$7</f>
        <v>14004.2 - 01 Dostavba chodníku </v>
      </c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36"/>
      <c r="S70" s="59"/>
    </row>
    <row r="71" s="12" customFormat="true" ht="7.5" hidden="false" customHeight="tru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59"/>
    </row>
    <row r="72" s="12" customFormat="true" ht="18.75" hidden="false" customHeight="true" outlineLevel="0" collapsed="false">
      <c r="B72" s="35"/>
      <c r="C72" s="27" t="s">
        <v>26</v>
      </c>
      <c r="D72" s="36"/>
      <c r="E72" s="36"/>
      <c r="F72" s="28" t="str">
        <f aca="false">$F$10</f>
        <v>Návsí</v>
      </c>
      <c r="G72" s="36"/>
      <c r="H72" s="36"/>
      <c r="I72" s="36"/>
      <c r="J72" s="36"/>
      <c r="K72" s="27" t="s">
        <v>28</v>
      </c>
      <c r="L72" s="36"/>
      <c r="M72" s="70" t="str">
        <f aca="false">IF($O$10="","",$O$10)</f>
        <v>12.05.2015</v>
      </c>
      <c r="N72" s="70"/>
      <c r="O72" s="70"/>
      <c r="P72" s="70"/>
      <c r="Q72" s="36"/>
      <c r="R72" s="36"/>
      <c r="S72" s="59"/>
    </row>
    <row r="73" s="12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2" customFormat="true" ht="15.75" hidden="false" customHeight="true" outlineLevel="0" collapsed="false">
      <c r="B74" s="35"/>
      <c r="C74" s="27" t="s">
        <v>36</v>
      </c>
      <c r="D74" s="36"/>
      <c r="E74" s="36"/>
      <c r="F74" s="28" t="str">
        <f aca="false">$E$13</f>
        <v>Obec Návsí</v>
      </c>
      <c r="G74" s="36"/>
      <c r="H74" s="36"/>
      <c r="I74" s="36"/>
      <c r="J74" s="36"/>
      <c r="K74" s="27" t="s">
        <v>45</v>
      </c>
      <c r="L74" s="36"/>
      <c r="M74" s="71" t="str">
        <f aca="false">$E$19</f>
        <v>Hausing s.r.o.</v>
      </c>
      <c r="N74" s="71"/>
      <c r="O74" s="71"/>
      <c r="P74" s="71"/>
      <c r="Q74" s="71"/>
      <c r="R74" s="36"/>
      <c r="S74" s="59"/>
    </row>
    <row r="75" s="12" customFormat="true" ht="15" hidden="false" customHeight="true" outlineLevel="0" collapsed="false">
      <c r="B75" s="35"/>
      <c r="C75" s="27" t="s">
        <v>42</v>
      </c>
      <c r="D75" s="36"/>
      <c r="E75" s="36"/>
      <c r="F75" s="28" t="str">
        <f aca="false">IF($E$16="","",$E$16)</f>
        <v>neurčen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2" customFormat="true" ht="11.25" hidden="false" customHeight="tru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59"/>
    </row>
    <row r="77" s="134" customFormat="true" ht="30" hidden="false" customHeight="true" outlineLevel="0" collapsed="false">
      <c r="B77" s="135"/>
      <c r="C77" s="136" t="s">
        <v>116</v>
      </c>
      <c r="D77" s="137" t="s">
        <v>67</v>
      </c>
      <c r="E77" s="137" t="s">
        <v>63</v>
      </c>
      <c r="F77" s="137" t="s">
        <v>117</v>
      </c>
      <c r="G77" s="137"/>
      <c r="H77" s="137"/>
      <c r="I77" s="137"/>
      <c r="J77" s="137" t="s">
        <v>118</v>
      </c>
      <c r="K77" s="137" t="s">
        <v>119</v>
      </c>
      <c r="L77" s="137" t="s">
        <v>120</v>
      </c>
      <c r="M77" s="137"/>
      <c r="N77" s="137" t="s">
        <v>121</v>
      </c>
      <c r="O77" s="137"/>
      <c r="P77" s="137"/>
      <c r="Q77" s="137"/>
      <c r="R77" s="138" t="s">
        <v>122</v>
      </c>
      <c r="S77" s="139"/>
      <c r="T77" s="81" t="s">
        <v>123</v>
      </c>
      <c r="U77" s="82" t="s">
        <v>51</v>
      </c>
      <c r="V77" s="82" t="s">
        <v>124</v>
      </c>
      <c r="W77" s="82" t="s">
        <v>125</v>
      </c>
      <c r="X77" s="82" t="s">
        <v>126</v>
      </c>
      <c r="Y77" s="82" t="s">
        <v>127</v>
      </c>
      <c r="Z77" s="82" t="s">
        <v>128</v>
      </c>
      <c r="AA77" s="83" t="s">
        <v>129</v>
      </c>
    </row>
    <row r="78" s="12" customFormat="true" ht="30" hidden="false" customHeight="true" outlineLevel="0" collapsed="false">
      <c r="B78" s="35"/>
      <c r="C78" s="88" t="s">
        <v>104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140" t="n">
        <f aca="false">$BK$78</f>
        <v>0</v>
      </c>
      <c r="O78" s="140"/>
      <c r="P78" s="140"/>
      <c r="Q78" s="140"/>
      <c r="R78" s="36"/>
      <c r="S78" s="59"/>
      <c r="T78" s="85"/>
      <c r="U78" s="86"/>
      <c r="V78" s="86"/>
      <c r="W78" s="141" t="n">
        <f aca="false">$W$79+$W$447</f>
        <v>0</v>
      </c>
      <c r="X78" s="86"/>
      <c r="Y78" s="141" t="n">
        <f aca="false">$Y$79+$Y$447</f>
        <v>295.2777085</v>
      </c>
      <c r="Z78" s="86"/>
      <c r="AA78" s="142" t="n">
        <f aca="false">$AA$79+$AA$447</f>
        <v>371.387696</v>
      </c>
      <c r="AT78" s="12" t="s">
        <v>81</v>
      </c>
      <c r="AU78" s="12" t="s">
        <v>105</v>
      </c>
      <c r="BK78" s="143" t="n">
        <f aca="false">$BK$79+$BK$447</f>
        <v>0</v>
      </c>
    </row>
    <row r="79" s="144" customFormat="true" ht="37.5" hidden="false" customHeight="true" outlineLevel="0" collapsed="false">
      <c r="B79" s="145"/>
      <c r="C79" s="146"/>
      <c r="D79" s="147" t="s">
        <v>106</v>
      </c>
      <c r="E79" s="146"/>
      <c r="F79" s="146"/>
      <c r="G79" s="146"/>
      <c r="H79" s="146"/>
      <c r="I79" s="146"/>
      <c r="J79" s="146"/>
      <c r="K79" s="146"/>
      <c r="L79" s="146"/>
      <c r="M79" s="146"/>
      <c r="N79" s="148" t="n">
        <f aca="false">$BK$79</f>
        <v>0</v>
      </c>
      <c r="O79" s="148"/>
      <c r="P79" s="148"/>
      <c r="Q79" s="148"/>
      <c r="R79" s="146"/>
      <c r="S79" s="149"/>
      <c r="T79" s="150"/>
      <c r="U79" s="146"/>
      <c r="V79" s="146"/>
      <c r="W79" s="151" t="n">
        <f aca="false">$W$80+$W$218+$W$241+$W$252+$W$326+$W$381+$W$438</f>
        <v>0</v>
      </c>
      <c r="X79" s="146"/>
      <c r="Y79" s="151" t="n">
        <f aca="false">$Y$80+$Y$218+$Y$241+$Y$252+$Y$326+$Y$381+$Y$438</f>
        <v>295.2777085</v>
      </c>
      <c r="Z79" s="146"/>
      <c r="AA79" s="152" t="n">
        <f aca="false">$AA$80+$AA$218+$AA$241+$AA$252+$AA$326+$AA$381+$AA$438</f>
        <v>371.387696</v>
      </c>
      <c r="AR79" s="153" t="s">
        <v>25</v>
      </c>
      <c r="AT79" s="153" t="s">
        <v>81</v>
      </c>
      <c r="AU79" s="153" t="s">
        <v>82</v>
      </c>
      <c r="AY79" s="153" t="s">
        <v>130</v>
      </c>
      <c r="BK79" s="154" t="n">
        <f aca="false">$BK$80+$BK$218+$BK$241+$BK$252+$BK$326+$BK$381+$BK$438</f>
        <v>0</v>
      </c>
    </row>
    <row r="80" s="144" customFormat="true" ht="21" hidden="false" customHeight="true" outlineLevel="0" collapsed="false">
      <c r="B80" s="145"/>
      <c r="C80" s="146"/>
      <c r="D80" s="155" t="s">
        <v>107</v>
      </c>
      <c r="E80" s="146"/>
      <c r="F80" s="146"/>
      <c r="G80" s="146"/>
      <c r="H80" s="146"/>
      <c r="I80" s="146"/>
      <c r="J80" s="146"/>
      <c r="K80" s="146"/>
      <c r="L80" s="146"/>
      <c r="M80" s="146"/>
      <c r="N80" s="156" t="n">
        <f aca="false">$BK$80</f>
        <v>0</v>
      </c>
      <c r="O80" s="156"/>
      <c r="P80" s="156"/>
      <c r="Q80" s="156"/>
      <c r="R80" s="146"/>
      <c r="S80" s="149"/>
      <c r="T80" s="150"/>
      <c r="U80" s="146"/>
      <c r="V80" s="146"/>
      <c r="W80" s="151" t="n">
        <f aca="false">SUM($W$81:$W$217)</f>
        <v>0</v>
      </c>
      <c r="X80" s="146"/>
      <c r="Y80" s="151" t="n">
        <f aca="false">SUM($Y$81:$Y$217)</f>
        <v>32.5267466</v>
      </c>
      <c r="Z80" s="146"/>
      <c r="AA80" s="152" t="n">
        <f aca="false">SUM($AA$81:$AA$217)</f>
        <v>349.9437</v>
      </c>
      <c r="AR80" s="153" t="s">
        <v>25</v>
      </c>
      <c r="AT80" s="153" t="s">
        <v>81</v>
      </c>
      <c r="AU80" s="153" t="s">
        <v>25</v>
      </c>
      <c r="AY80" s="153" t="s">
        <v>130</v>
      </c>
      <c r="BK80" s="154" t="n">
        <f aca="false">SUM($BK$81:$BK$217)</f>
        <v>0</v>
      </c>
    </row>
    <row r="81" s="12" customFormat="true" ht="39" hidden="false" customHeight="true" outlineLevel="0" collapsed="false">
      <c r="B81" s="35"/>
      <c r="C81" s="157" t="s">
        <v>25</v>
      </c>
      <c r="D81" s="157" t="s">
        <v>131</v>
      </c>
      <c r="E81" s="158" t="s">
        <v>132</v>
      </c>
      <c r="F81" s="159" t="s">
        <v>133</v>
      </c>
      <c r="G81" s="159"/>
      <c r="H81" s="159"/>
      <c r="I81" s="159"/>
      <c r="J81" s="160" t="s">
        <v>134</v>
      </c>
      <c r="K81" s="161" t="n">
        <v>50.2</v>
      </c>
      <c r="L81" s="162"/>
      <c r="M81" s="162"/>
      <c r="N81" s="163" t="n">
        <f aca="false">ROUND($L$81*$K$81,2)</f>
        <v>0</v>
      </c>
      <c r="O81" s="163"/>
      <c r="P81" s="163"/>
      <c r="Q81" s="163"/>
      <c r="R81" s="159" t="s">
        <v>135</v>
      </c>
      <c r="S81" s="59"/>
      <c r="T81" s="164"/>
      <c r="U81" s="165" t="s">
        <v>52</v>
      </c>
      <c r="V81" s="36"/>
      <c r="W81" s="36"/>
      <c r="X81" s="166" t="n">
        <v>0</v>
      </c>
      <c r="Y81" s="166" t="n">
        <f aca="false">$X$81*$K$81</f>
        <v>0</v>
      </c>
      <c r="Z81" s="166" t="n">
        <v>0.26</v>
      </c>
      <c r="AA81" s="167" t="n">
        <f aca="false">$Z$81*$K$81</f>
        <v>13.052</v>
      </c>
      <c r="AR81" s="112" t="s">
        <v>136</v>
      </c>
      <c r="AT81" s="112" t="s">
        <v>131</v>
      </c>
      <c r="AU81" s="112" t="s">
        <v>91</v>
      </c>
      <c r="AY81" s="12" t="s">
        <v>130</v>
      </c>
      <c r="BE81" s="168" t="n">
        <f aca="false">IF($U$81="základní",$N$81,0)</f>
        <v>0</v>
      </c>
      <c r="BF81" s="168" t="n">
        <f aca="false">IF($U$81="snížená",$N$81,0)</f>
        <v>0</v>
      </c>
      <c r="BG81" s="168" t="n">
        <f aca="false">IF($U$81="zákl. přenesená",$N$81,0)</f>
        <v>0</v>
      </c>
      <c r="BH81" s="168" t="n">
        <f aca="false">IF($U$81="sníž. přenesená",$N$81,0)</f>
        <v>0</v>
      </c>
      <c r="BI81" s="168" t="n">
        <f aca="false">IF($U$81="nulová",$N$81,0)</f>
        <v>0</v>
      </c>
      <c r="BJ81" s="112" t="s">
        <v>25</v>
      </c>
      <c r="BK81" s="168" t="n">
        <f aca="false">ROUND($L$81*$K$81,2)</f>
        <v>0</v>
      </c>
      <c r="BL81" s="112" t="s">
        <v>136</v>
      </c>
      <c r="BM81" s="112" t="s">
        <v>137</v>
      </c>
    </row>
    <row r="82" s="12" customFormat="true" ht="27" hidden="false" customHeight="true" outlineLevel="0" collapsed="false">
      <c r="B82" s="169"/>
      <c r="C82" s="170"/>
      <c r="D82" s="170"/>
      <c r="E82" s="171"/>
      <c r="F82" s="172" t="s">
        <v>138</v>
      </c>
      <c r="G82" s="172"/>
      <c r="H82" s="172"/>
      <c r="I82" s="172"/>
      <c r="J82" s="170"/>
      <c r="K82" s="170"/>
      <c r="L82" s="170"/>
      <c r="M82" s="170"/>
      <c r="N82" s="170"/>
      <c r="O82" s="170"/>
      <c r="P82" s="170"/>
      <c r="Q82" s="170"/>
      <c r="R82" s="170"/>
      <c r="S82" s="173"/>
      <c r="T82" s="174"/>
      <c r="U82" s="170"/>
      <c r="V82" s="170"/>
      <c r="W82" s="170"/>
      <c r="X82" s="170"/>
      <c r="Y82" s="170"/>
      <c r="Z82" s="170"/>
      <c r="AA82" s="175"/>
      <c r="AT82" s="176" t="s">
        <v>139</v>
      </c>
      <c r="AU82" s="176" t="s">
        <v>91</v>
      </c>
      <c r="AV82" s="176" t="s">
        <v>25</v>
      </c>
      <c r="AW82" s="176" t="s">
        <v>105</v>
      </c>
      <c r="AX82" s="176" t="s">
        <v>82</v>
      </c>
      <c r="AY82" s="176" t="s">
        <v>130</v>
      </c>
    </row>
    <row r="83" s="12" customFormat="true" ht="15.75" hidden="false" customHeight="true" outlineLevel="0" collapsed="false">
      <c r="B83" s="177"/>
      <c r="C83" s="178"/>
      <c r="D83" s="178"/>
      <c r="E83" s="178"/>
      <c r="F83" s="179" t="s">
        <v>140</v>
      </c>
      <c r="G83" s="179"/>
      <c r="H83" s="179"/>
      <c r="I83" s="179"/>
      <c r="J83" s="178"/>
      <c r="K83" s="180" t="n">
        <v>49</v>
      </c>
      <c r="L83" s="178"/>
      <c r="M83" s="178"/>
      <c r="N83" s="178"/>
      <c r="O83" s="178"/>
      <c r="P83" s="178"/>
      <c r="Q83" s="178"/>
      <c r="R83" s="178"/>
      <c r="S83" s="181"/>
      <c r="T83" s="182"/>
      <c r="U83" s="178"/>
      <c r="V83" s="178"/>
      <c r="W83" s="178"/>
      <c r="X83" s="178"/>
      <c r="Y83" s="178"/>
      <c r="Z83" s="178"/>
      <c r="AA83" s="183"/>
      <c r="AT83" s="184" t="s">
        <v>139</v>
      </c>
      <c r="AU83" s="184" t="s">
        <v>91</v>
      </c>
      <c r="AV83" s="184" t="s">
        <v>91</v>
      </c>
      <c r="AW83" s="184" t="s">
        <v>105</v>
      </c>
      <c r="AX83" s="184" t="s">
        <v>82</v>
      </c>
      <c r="AY83" s="184" t="s">
        <v>130</v>
      </c>
    </row>
    <row r="84" s="12" customFormat="true" ht="27" hidden="false" customHeight="true" outlineLevel="0" collapsed="false">
      <c r="B84" s="169"/>
      <c r="C84" s="170"/>
      <c r="D84" s="170"/>
      <c r="E84" s="170"/>
      <c r="F84" s="172" t="s">
        <v>141</v>
      </c>
      <c r="G84" s="172"/>
      <c r="H84" s="172"/>
      <c r="I84" s="172"/>
      <c r="J84" s="170"/>
      <c r="K84" s="170"/>
      <c r="L84" s="170"/>
      <c r="M84" s="170"/>
      <c r="N84" s="170"/>
      <c r="O84" s="170"/>
      <c r="P84" s="170"/>
      <c r="Q84" s="170"/>
      <c r="R84" s="170"/>
      <c r="S84" s="173"/>
      <c r="T84" s="174"/>
      <c r="U84" s="170"/>
      <c r="V84" s="170"/>
      <c r="W84" s="170"/>
      <c r="X84" s="170"/>
      <c r="Y84" s="170"/>
      <c r="Z84" s="170"/>
      <c r="AA84" s="175"/>
      <c r="AT84" s="176" t="s">
        <v>139</v>
      </c>
      <c r="AU84" s="176" t="s">
        <v>91</v>
      </c>
      <c r="AV84" s="176" t="s">
        <v>25</v>
      </c>
      <c r="AW84" s="176" t="s">
        <v>105</v>
      </c>
      <c r="AX84" s="176" t="s">
        <v>82</v>
      </c>
      <c r="AY84" s="176" t="s">
        <v>130</v>
      </c>
    </row>
    <row r="85" s="12" customFormat="true" ht="15.75" hidden="false" customHeight="true" outlineLevel="0" collapsed="false">
      <c r="B85" s="177"/>
      <c r="C85" s="178"/>
      <c r="D85" s="178"/>
      <c r="E85" s="178"/>
      <c r="F85" s="179" t="s">
        <v>142</v>
      </c>
      <c r="G85" s="179"/>
      <c r="H85" s="179"/>
      <c r="I85" s="179"/>
      <c r="J85" s="178"/>
      <c r="K85" s="180" t="n">
        <v>1.2</v>
      </c>
      <c r="L85" s="178"/>
      <c r="M85" s="178"/>
      <c r="N85" s="178"/>
      <c r="O85" s="178"/>
      <c r="P85" s="178"/>
      <c r="Q85" s="178"/>
      <c r="R85" s="178"/>
      <c r="S85" s="181"/>
      <c r="T85" s="182"/>
      <c r="U85" s="178"/>
      <c r="V85" s="178"/>
      <c r="W85" s="178"/>
      <c r="X85" s="178"/>
      <c r="Y85" s="178"/>
      <c r="Z85" s="178"/>
      <c r="AA85" s="183"/>
      <c r="AT85" s="184" t="s">
        <v>139</v>
      </c>
      <c r="AU85" s="184" t="s">
        <v>91</v>
      </c>
      <c r="AV85" s="184" t="s">
        <v>91</v>
      </c>
      <c r="AW85" s="184" t="s">
        <v>105</v>
      </c>
      <c r="AX85" s="184" t="s">
        <v>82</v>
      </c>
      <c r="AY85" s="184" t="s">
        <v>130</v>
      </c>
    </row>
    <row r="86" s="12" customFormat="true" ht="15.75" hidden="false" customHeight="true" outlineLevel="0" collapsed="false">
      <c r="B86" s="185"/>
      <c r="C86" s="186"/>
      <c r="D86" s="186"/>
      <c r="E86" s="186"/>
      <c r="F86" s="187" t="s">
        <v>143</v>
      </c>
      <c r="G86" s="187"/>
      <c r="H86" s="187"/>
      <c r="I86" s="187"/>
      <c r="J86" s="186"/>
      <c r="K86" s="188" t="n">
        <v>50.2</v>
      </c>
      <c r="L86" s="186"/>
      <c r="M86" s="186"/>
      <c r="N86" s="186"/>
      <c r="O86" s="186"/>
      <c r="P86" s="186"/>
      <c r="Q86" s="186"/>
      <c r="R86" s="186"/>
      <c r="S86" s="189"/>
      <c r="T86" s="190"/>
      <c r="U86" s="186"/>
      <c r="V86" s="186"/>
      <c r="W86" s="186"/>
      <c r="X86" s="186"/>
      <c r="Y86" s="186"/>
      <c r="Z86" s="186"/>
      <c r="AA86" s="191"/>
      <c r="AT86" s="192" t="s">
        <v>139</v>
      </c>
      <c r="AU86" s="192" t="s">
        <v>91</v>
      </c>
      <c r="AV86" s="192" t="s">
        <v>136</v>
      </c>
      <c r="AW86" s="192" t="s">
        <v>105</v>
      </c>
      <c r="AX86" s="192" t="s">
        <v>25</v>
      </c>
      <c r="AY86" s="192" t="s">
        <v>130</v>
      </c>
    </row>
    <row r="87" s="12" customFormat="true" ht="27" hidden="false" customHeight="true" outlineLevel="0" collapsed="false">
      <c r="B87" s="35"/>
      <c r="C87" s="157" t="s">
        <v>91</v>
      </c>
      <c r="D87" s="157" t="s">
        <v>131</v>
      </c>
      <c r="E87" s="158" t="s">
        <v>144</v>
      </c>
      <c r="F87" s="159" t="s">
        <v>145</v>
      </c>
      <c r="G87" s="159"/>
      <c r="H87" s="159"/>
      <c r="I87" s="159"/>
      <c r="J87" s="160" t="s">
        <v>134</v>
      </c>
      <c r="K87" s="161" t="n">
        <v>11.3</v>
      </c>
      <c r="L87" s="162"/>
      <c r="M87" s="162"/>
      <c r="N87" s="163" t="n">
        <f aca="false">ROUND($L$87*$K$87,2)</f>
        <v>0</v>
      </c>
      <c r="O87" s="163"/>
      <c r="P87" s="163"/>
      <c r="Q87" s="163"/>
      <c r="R87" s="159" t="s">
        <v>135</v>
      </c>
      <c r="S87" s="59"/>
      <c r="T87" s="164"/>
      <c r="U87" s="165" t="s">
        <v>52</v>
      </c>
      <c r="V87" s="36"/>
      <c r="W87" s="36"/>
      <c r="X87" s="166" t="n">
        <v>0</v>
      </c>
      <c r="Y87" s="166" t="n">
        <f aca="false">$X$87*$K$87</f>
        <v>0</v>
      </c>
      <c r="Z87" s="166" t="n">
        <v>0.16</v>
      </c>
      <c r="AA87" s="167" t="n">
        <f aca="false">$Z$87*$K$87</f>
        <v>1.808</v>
      </c>
      <c r="AR87" s="112" t="s">
        <v>136</v>
      </c>
      <c r="AT87" s="112" t="s">
        <v>131</v>
      </c>
      <c r="AU87" s="112" t="s">
        <v>91</v>
      </c>
      <c r="AY87" s="12" t="s">
        <v>130</v>
      </c>
      <c r="BE87" s="168" t="n">
        <f aca="false">IF($U$87="základní",$N$87,0)</f>
        <v>0</v>
      </c>
      <c r="BF87" s="168" t="n">
        <f aca="false">IF($U$87="snížená",$N$87,0)</f>
        <v>0</v>
      </c>
      <c r="BG87" s="168" t="n">
        <f aca="false">IF($U$87="zákl. přenesená",$N$87,0)</f>
        <v>0</v>
      </c>
      <c r="BH87" s="168" t="n">
        <f aca="false">IF($U$87="sníž. přenesená",$N$87,0)</f>
        <v>0</v>
      </c>
      <c r="BI87" s="168" t="n">
        <f aca="false">IF($U$87="nulová",$N$87,0)</f>
        <v>0</v>
      </c>
      <c r="BJ87" s="112" t="s">
        <v>25</v>
      </c>
      <c r="BK87" s="168" t="n">
        <f aca="false">ROUND($L$87*$K$87,2)</f>
        <v>0</v>
      </c>
      <c r="BL87" s="112" t="s">
        <v>136</v>
      </c>
      <c r="BM87" s="112" t="s">
        <v>146</v>
      </c>
    </row>
    <row r="88" s="12" customFormat="true" ht="15.75" hidden="false" customHeight="true" outlineLevel="0" collapsed="false">
      <c r="B88" s="169"/>
      <c r="C88" s="170"/>
      <c r="D88" s="170"/>
      <c r="E88" s="171"/>
      <c r="F88" s="172" t="s">
        <v>147</v>
      </c>
      <c r="G88" s="172"/>
      <c r="H88" s="172"/>
      <c r="I88" s="172"/>
      <c r="J88" s="170"/>
      <c r="K88" s="170"/>
      <c r="L88" s="170"/>
      <c r="M88" s="170"/>
      <c r="N88" s="170"/>
      <c r="O88" s="170"/>
      <c r="P88" s="170"/>
      <c r="Q88" s="170"/>
      <c r="R88" s="170"/>
      <c r="S88" s="173"/>
      <c r="T88" s="174"/>
      <c r="U88" s="170"/>
      <c r="V88" s="170"/>
      <c r="W88" s="170"/>
      <c r="X88" s="170"/>
      <c r="Y88" s="170"/>
      <c r="Z88" s="170"/>
      <c r="AA88" s="175"/>
      <c r="AT88" s="176" t="s">
        <v>139</v>
      </c>
      <c r="AU88" s="176" t="s">
        <v>91</v>
      </c>
      <c r="AV88" s="176" t="s">
        <v>25</v>
      </c>
      <c r="AW88" s="176" t="s">
        <v>105</v>
      </c>
      <c r="AX88" s="176" t="s">
        <v>82</v>
      </c>
      <c r="AY88" s="176" t="s">
        <v>130</v>
      </c>
    </row>
    <row r="89" s="12" customFormat="true" ht="15.75" hidden="false" customHeight="true" outlineLevel="0" collapsed="false">
      <c r="B89" s="177"/>
      <c r="C89" s="178"/>
      <c r="D89" s="178"/>
      <c r="E89" s="178"/>
      <c r="F89" s="179" t="s">
        <v>148</v>
      </c>
      <c r="G89" s="179"/>
      <c r="H89" s="179"/>
      <c r="I89" s="179"/>
      <c r="J89" s="178"/>
      <c r="K89" s="180" t="n">
        <v>11.3</v>
      </c>
      <c r="L89" s="178"/>
      <c r="M89" s="178"/>
      <c r="N89" s="178"/>
      <c r="O89" s="178"/>
      <c r="P89" s="178"/>
      <c r="Q89" s="178"/>
      <c r="R89" s="178"/>
      <c r="S89" s="181"/>
      <c r="T89" s="182"/>
      <c r="U89" s="178"/>
      <c r="V89" s="178"/>
      <c r="W89" s="178"/>
      <c r="X89" s="178"/>
      <c r="Y89" s="178"/>
      <c r="Z89" s="178"/>
      <c r="AA89" s="183"/>
      <c r="AT89" s="184" t="s">
        <v>139</v>
      </c>
      <c r="AU89" s="184" t="s">
        <v>91</v>
      </c>
      <c r="AV89" s="184" t="s">
        <v>91</v>
      </c>
      <c r="AW89" s="184" t="s">
        <v>105</v>
      </c>
      <c r="AX89" s="184" t="s">
        <v>25</v>
      </c>
      <c r="AY89" s="184" t="s">
        <v>130</v>
      </c>
    </row>
    <row r="90" s="12" customFormat="true" ht="27" hidden="false" customHeight="true" outlineLevel="0" collapsed="false">
      <c r="B90" s="35"/>
      <c r="C90" s="157" t="s">
        <v>149</v>
      </c>
      <c r="D90" s="157" t="s">
        <v>131</v>
      </c>
      <c r="E90" s="158" t="s">
        <v>150</v>
      </c>
      <c r="F90" s="159" t="s">
        <v>151</v>
      </c>
      <c r="G90" s="159"/>
      <c r="H90" s="159"/>
      <c r="I90" s="159"/>
      <c r="J90" s="160" t="s">
        <v>134</v>
      </c>
      <c r="K90" s="161" t="n">
        <v>72</v>
      </c>
      <c r="L90" s="162"/>
      <c r="M90" s="162"/>
      <c r="N90" s="163" t="n">
        <f aca="false">ROUND($L$90*$K$90,2)</f>
        <v>0</v>
      </c>
      <c r="O90" s="163"/>
      <c r="P90" s="163"/>
      <c r="Q90" s="163"/>
      <c r="R90" s="159" t="s">
        <v>135</v>
      </c>
      <c r="S90" s="59"/>
      <c r="T90" s="164"/>
      <c r="U90" s="165" t="s">
        <v>52</v>
      </c>
      <c r="V90" s="36"/>
      <c r="W90" s="36"/>
      <c r="X90" s="166" t="n">
        <v>0</v>
      </c>
      <c r="Y90" s="166" t="n">
        <f aca="false">$X$90*$K$90</f>
        <v>0</v>
      </c>
      <c r="Z90" s="166" t="n">
        <v>0.235</v>
      </c>
      <c r="AA90" s="167" t="n">
        <f aca="false">$Z$90*$K$90</f>
        <v>16.92</v>
      </c>
      <c r="AR90" s="112" t="s">
        <v>136</v>
      </c>
      <c r="AT90" s="112" t="s">
        <v>131</v>
      </c>
      <c r="AU90" s="112" t="s">
        <v>91</v>
      </c>
      <c r="AY90" s="12" t="s">
        <v>130</v>
      </c>
      <c r="BE90" s="168" t="n">
        <f aca="false">IF($U$90="základní",$N$90,0)</f>
        <v>0</v>
      </c>
      <c r="BF90" s="168" t="n">
        <f aca="false">IF($U$90="snížená",$N$90,0)</f>
        <v>0</v>
      </c>
      <c r="BG90" s="168" t="n">
        <f aca="false">IF($U$90="zákl. přenesená",$N$90,0)</f>
        <v>0</v>
      </c>
      <c r="BH90" s="168" t="n">
        <f aca="false">IF($U$90="sníž. přenesená",$N$90,0)</f>
        <v>0</v>
      </c>
      <c r="BI90" s="168" t="n">
        <f aca="false">IF($U$90="nulová",$N$90,0)</f>
        <v>0</v>
      </c>
      <c r="BJ90" s="112" t="s">
        <v>25</v>
      </c>
      <c r="BK90" s="168" t="n">
        <f aca="false">ROUND($L$90*$K$90,2)</f>
        <v>0</v>
      </c>
      <c r="BL90" s="112" t="s">
        <v>136</v>
      </c>
      <c r="BM90" s="112" t="s">
        <v>152</v>
      </c>
    </row>
    <row r="91" s="12" customFormat="true" ht="15.75" hidden="false" customHeight="true" outlineLevel="0" collapsed="false">
      <c r="B91" s="177"/>
      <c r="C91" s="178"/>
      <c r="D91" s="178"/>
      <c r="E91" s="193"/>
      <c r="F91" s="179" t="s">
        <v>153</v>
      </c>
      <c r="G91" s="179"/>
      <c r="H91" s="179"/>
      <c r="I91" s="179"/>
      <c r="J91" s="178"/>
      <c r="K91" s="180" t="n">
        <v>72</v>
      </c>
      <c r="L91" s="178"/>
      <c r="M91" s="178"/>
      <c r="N91" s="178"/>
      <c r="O91" s="178"/>
      <c r="P91" s="178"/>
      <c r="Q91" s="178"/>
      <c r="R91" s="178"/>
      <c r="S91" s="181"/>
      <c r="T91" s="182"/>
      <c r="U91" s="178"/>
      <c r="V91" s="178"/>
      <c r="W91" s="178"/>
      <c r="X91" s="178"/>
      <c r="Y91" s="178"/>
      <c r="Z91" s="178"/>
      <c r="AA91" s="183"/>
      <c r="AT91" s="184" t="s">
        <v>139</v>
      </c>
      <c r="AU91" s="184" t="s">
        <v>91</v>
      </c>
      <c r="AV91" s="184" t="s">
        <v>91</v>
      </c>
      <c r="AW91" s="184" t="s">
        <v>105</v>
      </c>
      <c r="AX91" s="184" t="s">
        <v>82</v>
      </c>
      <c r="AY91" s="184" t="s">
        <v>130</v>
      </c>
    </row>
    <row r="92" s="12" customFormat="true" ht="27" hidden="false" customHeight="true" outlineLevel="0" collapsed="false">
      <c r="B92" s="35"/>
      <c r="C92" s="157" t="s">
        <v>136</v>
      </c>
      <c r="D92" s="157" t="s">
        <v>131</v>
      </c>
      <c r="E92" s="158" t="s">
        <v>154</v>
      </c>
      <c r="F92" s="159" t="s">
        <v>155</v>
      </c>
      <c r="G92" s="159"/>
      <c r="H92" s="159"/>
      <c r="I92" s="159"/>
      <c r="J92" s="160" t="s">
        <v>134</v>
      </c>
      <c r="K92" s="161" t="n">
        <v>12.87</v>
      </c>
      <c r="L92" s="162"/>
      <c r="M92" s="162"/>
      <c r="N92" s="163" t="n">
        <f aca="false">ROUND($L$92*$K$92,2)</f>
        <v>0</v>
      </c>
      <c r="O92" s="163"/>
      <c r="P92" s="163"/>
      <c r="Q92" s="163"/>
      <c r="R92" s="159" t="s">
        <v>135</v>
      </c>
      <c r="S92" s="59"/>
      <c r="T92" s="164"/>
      <c r="U92" s="165" t="s">
        <v>52</v>
      </c>
      <c r="V92" s="36"/>
      <c r="W92" s="36"/>
      <c r="X92" s="166" t="n">
        <v>0</v>
      </c>
      <c r="Y92" s="166" t="n">
        <f aca="false">$X$92*$K$92</f>
        <v>0</v>
      </c>
      <c r="Z92" s="166" t="n">
        <v>0.56</v>
      </c>
      <c r="AA92" s="167" t="n">
        <f aca="false">$Z$92*$K$92</f>
        <v>7.2072</v>
      </c>
      <c r="AR92" s="112" t="s">
        <v>136</v>
      </c>
      <c r="AT92" s="112" t="s">
        <v>131</v>
      </c>
      <c r="AU92" s="112" t="s">
        <v>91</v>
      </c>
      <c r="AY92" s="12" t="s">
        <v>130</v>
      </c>
      <c r="BE92" s="168" t="n">
        <f aca="false">IF($U$92="základní",$N$92,0)</f>
        <v>0</v>
      </c>
      <c r="BF92" s="168" t="n">
        <f aca="false">IF($U$92="snížená",$N$92,0)</f>
        <v>0</v>
      </c>
      <c r="BG92" s="168" t="n">
        <f aca="false">IF($U$92="zákl. přenesená",$N$92,0)</f>
        <v>0</v>
      </c>
      <c r="BH92" s="168" t="n">
        <f aca="false">IF($U$92="sníž. přenesená",$N$92,0)</f>
        <v>0</v>
      </c>
      <c r="BI92" s="168" t="n">
        <f aca="false">IF($U$92="nulová",$N$92,0)</f>
        <v>0</v>
      </c>
      <c r="BJ92" s="112" t="s">
        <v>25</v>
      </c>
      <c r="BK92" s="168" t="n">
        <f aca="false">ROUND($L$92*$K$92,2)</f>
        <v>0</v>
      </c>
      <c r="BL92" s="112" t="s">
        <v>136</v>
      </c>
      <c r="BM92" s="112" t="s">
        <v>156</v>
      </c>
    </row>
    <row r="93" s="12" customFormat="true" ht="15.75" hidden="false" customHeight="true" outlineLevel="0" collapsed="false">
      <c r="B93" s="177"/>
      <c r="C93" s="178"/>
      <c r="D93" s="178"/>
      <c r="E93" s="193"/>
      <c r="F93" s="179" t="s">
        <v>157</v>
      </c>
      <c r="G93" s="179"/>
      <c r="H93" s="179"/>
      <c r="I93" s="179"/>
      <c r="J93" s="178"/>
      <c r="K93" s="180" t="n">
        <v>12.87</v>
      </c>
      <c r="L93" s="178"/>
      <c r="M93" s="178"/>
      <c r="N93" s="178"/>
      <c r="O93" s="178"/>
      <c r="P93" s="178"/>
      <c r="Q93" s="178"/>
      <c r="R93" s="178"/>
      <c r="S93" s="181"/>
      <c r="T93" s="182"/>
      <c r="U93" s="178"/>
      <c r="V93" s="178"/>
      <c r="W93" s="178"/>
      <c r="X93" s="178"/>
      <c r="Y93" s="178"/>
      <c r="Z93" s="178"/>
      <c r="AA93" s="183"/>
      <c r="AT93" s="184" t="s">
        <v>139</v>
      </c>
      <c r="AU93" s="184" t="s">
        <v>91</v>
      </c>
      <c r="AV93" s="184" t="s">
        <v>91</v>
      </c>
      <c r="AW93" s="184" t="s">
        <v>105</v>
      </c>
      <c r="AX93" s="184" t="s">
        <v>82</v>
      </c>
      <c r="AY93" s="184" t="s">
        <v>130</v>
      </c>
    </row>
    <row r="94" s="12" customFormat="true" ht="27" hidden="false" customHeight="true" outlineLevel="0" collapsed="false">
      <c r="B94" s="35"/>
      <c r="C94" s="157" t="s">
        <v>158</v>
      </c>
      <c r="D94" s="157" t="s">
        <v>131</v>
      </c>
      <c r="E94" s="158" t="s">
        <v>159</v>
      </c>
      <c r="F94" s="159" t="s">
        <v>160</v>
      </c>
      <c r="G94" s="159"/>
      <c r="H94" s="159"/>
      <c r="I94" s="159"/>
      <c r="J94" s="160" t="s">
        <v>134</v>
      </c>
      <c r="K94" s="161" t="n">
        <v>28.42</v>
      </c>
      <c r="L94" s="162"/>
      <c r="M94" s="162"/>
      <c r="N94" s="163" t="n">
        <f aca="false">ROUND($L$94*$K$94,2)</f>
        <v>0</v>
      </c>
      <c r="O94" s="163"/>
      <c r="P94" s="163"/>
      <c r="Q94" s="163"/>
      <c r="R94" s="159" t="s">
        <v>135</v>
      </c>
      <c r="S94" s="59"/>
      <c r="T94" s="164"/>
      <c r="U94" s="165" t="s">
        <v>52</v>
      </c>
      <c r="V94" s="36"/>
      <c r="W94" s="36"/>
      <c r="X94" s="166" t="n">
        <v>0</v>
      </c>
      <c r="Y94" s="166" t="n">
        <f aca="false">$X$94*$K$94</f>
        <v>0</v>
      </c>
      <c r="Z94" s="166" t="n">
        <v>0.225</v>
      </c>
      <c r="AA94" s="167" t="n">
        <f aca="false">$Z$94*$K$94</f>
        <v>6.3945</v>
      </c>
      <c r="AR94" s="112" t="s">
        <v>136</v>
      </c>
      <c r="AT94" s="112" t="s">
        <v>131</v>
      </c>
      <c r="AU94" s="112" t="s">
        <v>91</v>
      </c>
      <c r="AY94" s="12" t="s">
        <v>130</v>
      </c>
      <c r="BE94" s="168" t="n">
        <f aca="false">IF($U$94="základní",$N$94,0)</f>
        <v>0</v>
      </c>
      <c r="BF94" s="168" t="n">
        <f aca="false">IF($U$94="snížená",$N$94,0)</f>
        <v>0</v>
      </c>
      <c r="BG94" s="168" t="n">
        <f aca="false">IF($U$94="zákl. přenesená",$N$94,0)</f>
        <v>0</v>
      </c>
      <c r="BH94" s="168" t="n">
        <f aca="false">IF($U$94="sníž. přenesená",$N$94,0)</f>
        <v>0</v>
      </c>
      <c r="BI94" s="168" t="n">
        <f aca="false">IF($U$94="nulová",$N$94,0)</f>
        <v>0</v>
      </c>
      <c r="BJ94" s="112" t="s">
        <v>25</v>
      </c>
      <c r="BK94" s="168" t="n">
        <f aca="false">ROUND($L$94*$K$94,2)</f>
        <v>0</v>
      </c>
      <c r="BL94" s="112" t="s">
        <v>136</v>
      </c>
      <c r="BM94" s="112" t="s">
        <v>161</v>
      </c>
    </row>
    <row r="95" s="12" customFormat="true" ht="15.75" hidden="false" customHeight="true" outlineLevel="0" collapsed="false">
      <c r="B95" s="169"/>
      <c r="C95" s="170"/>
      <c r="D95" s="170"/>
      <c r="E95" s="171"/>
      <c r="F95" s="172" t="s">
        <v>162</v>
      </c>
      <c r="G95" s="172"/>
      <c r="H95" s="172"/>
      <c r="I95" s="172"/>
      <c r="J95" s="170"/>
      <c r="K95" s="170"/>
      <c r="L95" s="170"/>
      <c r="M95" s="170"/>
      <c r="N95" s="170"/>
      <c r="O95" s="170"/>
      <c r="P95" s="170"/>
      <c r="Q95" s="170"/>
      <c r="R95" s="170"/>
      <c r="S95" s="173"/>
      <c r="T95" s="174"/>
      <c r="U95" s="170"/>
      <c r="V95" s="170"/>
      <c r="W95" s="170"/>
      <c r="X95" s="170"/>
      <c r="Y95" s="170"/>
      <c r="Z95" s="170"/>
      <c r="AA95" s="175"/>
      <c r="AT95" s="176" t="s">
        <v>139</v>
      </c>
      <c r="AU95" s="176" t="s">
        <v>91</v>
      </c>
      <c r="AV95" s="176" t="s">
        <v>25</v>
      </c>
      <c r="AW95" s="176" t="s">
        <v>105</v>
      </c>
      <c r="AX95" s="176" t="s">
        <v>82</v>
      </c>
      <c r="AY95" s="176" t="s">
        <v>130</v>
      </c>
    </row>
    <row r="96" s="12" customFormat="true" ht="15.75" hidden="false" customHeight="true" outlineLevel="0" collapsed="false">
      <c r="B96" s="177"/>
      <c r="C96" s="178"/>
      <c r="D96" s="178"/>
      <c r="E96" s="178"/>
      <c r="F96" s="179" t="s">
        <v>163</v>
      </c>
      <c r="G96" s="179"/>
      <c r="H96" s="179"/>
      <c r="I96" s="179"/>
      <c r="J96" s="178"/>
      <c r="K96" s="180" t="n">
        <v>28.42</v>
      </c>
      <c r="L96" s="178"/>
      <c r="M96" s="178"/>
      <c r="N96" s="178"/>
      <c r="O96" s="178"/>
      <c r="P96" s="178"/>
      <c r="Q96" s="178"/>
      <c r="R96" s="178"/>
      <c r="S96" s="181"/>
      <c r="T96" s="182"/>
      <c r="U96" s="178"/>
      <c r="V96" s="178"/>
      <c r="W96" s="178"/>
      <c r="X96" s="178"/>
      <c r="Y96" s="178"/>
      <c r="Z96" s="178"/>
      <c r="AA96" s="183"/>
      <c r="AT96" s="184" t="s">
        <v>139</v>
      </c>
      <c r="AU96" s="184" t="s">
        <v>91</v>
      </c>
      <c r="AV96" s="184" t="s">
        <v>91</v>
      </c>
      <c r="AW96" s="184" t="s">
        <v>105</v>
      </c>
      <c r="AX96" s="184" t="s">
        <v>25</v>
      </c>
      <c r="AY96" s="184" t="s">
        <v>130</v>
      </c>
    </row>
    <row r="97" s="12" customFormat="true" ht="27" hidden="false" customHeight="true" outlineLevel="0" collapsed="false">
      <c r="B97" s="35"/>
      <c r="C97" s="157" t="s">
        <v>164</v>
      </c>
      <c r="D97" s="157" t="s">
        <v>131</v>
      </c>
      <c r="E97" s="158" t="s">
        <v>165</v>
      </c>
      <c r="F97" s="159" t="s">
        <v>166</v>
      </c>
      <c r="G97" s="159"/>
      <c r="H97" s="159"/>
      <c r="I97" s="159"/>
      <c r="J97" s="160" t="s">
        <v>134</v>
      </c>
      <c r="K97" s="161" t="n">
        <v>1174</v>
      </c>
      <c r="L97" s="162"/>
      <c r="M97" s="162"/>
      <c r="N97" s="163" t="n">
        <f aca="false">ROUND($L$97*$K$97,2)</f>
        <v>0</v>
      </c>
      <c r="O97" s="163"/>
      <c r="P97" s="163"/>
      <c r="Q97" s="163"/>
      <c r="R97" s="159" t="s">
        <v>135</v>
      </c>
      <c r="S97" s="59"/>
      <c r="T97" s="164"/>
      <c r="U97" s="165" t="s">
        <v>52</v>
      </c>
      <c r="V97" s="36"/>
      <c r="W97" s="36"/>
      <c r="X97" s="166" t="n">
        <v>0.00013</v>
      </c>
      <c r="Y97" s="166" t="n">
        <f aca="false">$X$97*$K$97</f>
        <v>0.15262</v>
      </c>
      <c r="Z97" s="166" t="n">
        <v>0.256</v>
      </c>
      <c r="AA97" s="167" t="n">
        <f aca="false">$Z$97*$K$97</f>
        <v>300.544</v>
      </c>
      <c r="AR97" s="112" t="s">
        <v>136</v>
      </c>
      <c r="AT97" s="112" t="s">
        <v>131</v>
      </c>
      <c r="AU97" s="112" t="s">
        <v>91</v>
      </c>
      <c r="AY97" s="12" t="s">
        <v>130</v>
      </c>
      <c r="BE97" s="168" t="n">
        <f aca="false">IF($U$97="základní",$N$97,0)</f>
        <v>0</v>
      </c>
      <c r="BF97" s="168" t="n">
        <f aca="false">IF($U$97="snížená",$N$97,0)</f>
        <v>0</v>
      </c>
      <c r="BG97" s="168" t="n">
        <f aca="false">IF($U$97="zákl. přenesená",$N$97,0)</f>
        <v>0</v>
      </c>
      <c r="BH97" s="168" t="n">
        <f aca="false">IF($U$97="sníž. přenesená",$N$97,0)</f>
        <v>0</v>
      </c>
      <c r="BI97" s="168" t="n">
        <f aca="false">IF($U$97="nulová",$N$97,0)</f>
        <v>0</v>
      </c>
      <c r="BJ97" s="112" t="s">
        <v>25</v>
      </c>
      <c r="BK97" s="168" t="n">
        <f aca="false">ROUND($L$97*$K$97,2)</f>
        <v>0</v>
      </c>
      <c r="BL97" s="112" t="s">
        <v>136</v>
      </c>
      <c r="BM97" s="112" t="s">
        <v>167</v>
      </c>
    </row>
    <row r="98" s="12" customFormat="true" ht="15.75" hidden="false" customHeight="true" outlineLevel="0" collapsed="false">
      <c r="B98" s="177"/>
      <c r="C98" s="178"/>
      <c r="D98" s="178"/>
      <c r="E98" s="193"/>
      <c r="F98" s="179" t="s">
        <v>168</v>
      </c>
      <c r="G98" s="179"/>
      <c r="H98" s="179"/>
      <c r="I98" s="179"/>
      <c r="J98" s="178"/>
      <c r="K98" s="180" t="n">
        <v>1102</v>
      </c>
      <c r="L98" s="178"/>
      <c r="M98" s="178"/>
      <c r="N98" s="178"/>
      <c r="O98" s="178"/>
      <c r="P98" s="178"/>
      <c r="Q98" s="178"/>
      <c r="R98" s="178"/>
      <c r="S98" s="181"/>
      <c r="T98" s="182"/>
      <c r="U98" s="178"/>
      <c r="V98" s="178"/>
      <c r="W98" s="178"/>
      <c r="X98" s="178"/>
      <c r="Y98" s="178"/>
      <c r="Z98" s="178"/>
      <c r="AA98" s="183"/>
      <c r="AT98" s="184" t="s">
        <v>139</v>
      </c>
      <c r="AU98" s="184" t="s">
        <v>91</v>
      </c>
      <c r="AV98" s="184" t="s">
        <v>91</v>
      </c>
      <c r="AW98" s="184" t="s">
        <v>105</v>
      </c>
      <c r="AX98" s="184" t="s">
        <v>82</v>
      </c>
      <c r="AY98" s="184" t="s">
        <v>130</v>
      </c>
    </row>
    <row r="99" s="12" customFormat="true" ht="15.75" hidden="false" customHeight="true" outlineLevel="0" collapsed="false">
      <c r="B99" s="177"/>
      <c r="C99" s="178"/>
      <c r="D99" s="178"/>
      <c r="E99" s="178"/>
      <c r="F99" s="179" t="s">
        <v>153</v>
      </c>
      <c r="G99" s="179"/>
      <c r="H99" s="179"/>
      <c r="I99" s="179"/>
      <c r="J99" s="178"/>
      <c r="K99" s="180" t="n">
        <v>72</v>
      </c>
      <c r="L99" s="178"/>
      <c r="M99" s="178"/>
      <c r="N99" s="178"/>
      <c r="O99" s="178"/>
      <c r="P99" s="178"/>
      <c r="Q99" s="178"/>
      <c r="R99" s="178"/>
      <c r="S99" s="181"/>
      <c r="T99" s="182"/>
      <c r="U99" s="178"/>
      <c r="V99" s="178"/>
      <c r="W99" s="178"/>
      <c r="X99" s="178"/>
      <c r="Y99" s="178"/>
      <c r="Z99" s="178"/>
      <c r="AA99" s="183"/>
      <c r="AT99" s="184" t="s">
        <v>139</v>
      </c>
      <c r="AU99" s="184" t="s">
        <v>91</v>
      </c>
      <c r="AV99" s="184" t="s">
        <v>91</v>
      </c>
      <c r="AW99" s="184" t="s">
        <v>105</v>
      </c>
      <c r="AX99" s="184" t="s">
        <v>82</v>
      </c>
      <c r="AY99" s="184" t="s">
        <v>130</v>
      </c>
    </row>
    <row r="100" s="12" customFormat="true" ht="15.75" hidden="false" customHeight="true" outlineLevel="0" collapsed="false">
      <c r="B100" s="35"/>
      <c r="C100" s="157" t="s">
        <v>169</v>
      </c>
      <c r="D100" s="157" t="s">
        <v>131</v>
      </c>
      <c r="E100" s="158" t="s">
        <v>170</v>
      </c>
      <c r="F100" s="159" t="s">
        <v>171</v>
      </c>
      <c r="G100" s="159"/>
      <c r="H100" s="159"/>
      <c r="I100" s="159"/>
      <c r="J100" s="160" t="s">
        <v>172</v>
      </c>
      <c r="K100" s="161" t="n">
        <v>19.6</v>
      </c>
      <c r="L100" s="162"/>
      <c r="M100" s="162"/>
      <c r="N100" s="163" t="n">
        <f aca="false">ROUND($L$100*$K$100,2)</f>
        <v>0</v>
      </c>
      <c r="O100" s="163"/>
      <c r="P100" s="163"/>
      <c r="Q100" s="163"/>
      <c r="R100" s="159" t="s">
        <v>135</v>
      </c>
      <c r="S100" s="59"/>
      <c r="T100" s="164"/>
      <c r="U100" s="165" t="s">
        <v>52</v>
      </c>
      <c r="V100" s="36"/>
      <c r="W100" s="36"/>
      <c r="X100" s="166" t="n">
        <v>0</v>
      </c>
      <c r="Y100" s="166" t="n">
        <f aca="false">$X$100*$K$100</f>
        <v>0</v>
      </c>
      <c r="Z100" s="166" t="n">
        <v>0.205</v>
      </c>
      <c r="AA100" s="167" t="n">
        <f aca="false">$Z$100*$K$100</f>
        <v>4.018</v>
      </c>
      <c r="AR100" s="112" t="s">
        <v>136</v>
      </c>
      <c r="AT100" s="112" t="s">
        <v>131</v>
      </c>
      <c r="AU100" s="112" t="s">
        <v>91</v>
      </c>
      <c r="AY100" s="12" t="s">
        <v>130</v>
      </c>
      <c r="BE100" s="168" t="n">
        <f aca="false">IF($U$100="základní",$N$100,0)</f>
        <v>0</v>
      </c>
      <c r="BF100" s="168" t="n">
        <f aca="false">IF($U$100="snížená",$N$100,0)</f>
        <v>0</v>
      </c>
      <c r="BG100" s="168" t="n">
        <f aca="false">IF($U$100="zákl. přenesená",$N$100,0)</f>
        <v>0</v>
      </c>
      <c r="BH100" s="168" t="n">
        <f aca="false">IF($U$100="sníž. přenesená",$N$100,0)</f>
        <v>0</v>
      </c>
      <c r="BI100" s="168" t="n">
        <f aca="false">IF($U$100="nulová",$N$100,0)</f>
        <v>0</v>
      </c>
      <c r="BJ100" s="112" t="s">
        <v>25</v>
      </c>
      <c r="BK100" s="168" t="n">
        <f aca="false">ROUND($L$100*$K$100,2)</f>
        <v>0</v>
      </c>
      <c r="BL100" s="112" t="s">
        <v>136</v>
      </c>
      <c r="BM100" s="112" t="s">
        <v>173</v>
      </c>
    </row>
    <row r="101" s="12" customFormat="true" ht="15.75" hidden="false" customHeight="true" outlineLevel="0" collapsed="false">
      <c r="B101" s="177"/>
      <c r="C101" s="178"/>
      <c r="D101" s="178"/>
      <c r="E101" s="193"/>
      <c r="F101" s="179" t="s">
        <v>174</v>
      </c>
      <c r="G101" s="179"/>
      <c r="H101" s="179"/>
      <c r="I101" s="179"/>
      <c r="J101" s="178"/>
      <c r="K101" s="180" t="n">
        <v>19.6</v>
      </c>
      <c r="L101" s="178"/>
      <c r="M101" s="178"/>
      <c r="N101" s="178"/>
      <c r="O101" s="178"/>
      <c r="P101" s="178"/>
      <c r="Q101" s="178"/>
      <c r="R101" s="178"/>
      <c r="S101" s="181"/>
      <c r="T101" s="182"/>
      <c r="U101" s="178"/>
      <c r="V101" s="178"/>
      <c r="W101" s="178"/>
      <c r="X101" s="178"/>
      <c r="Y101" s="178"/>
      <c r="Z101" s="178"/>
      <c r="AA101" s="183"/>
      <c r="AT101" s="184" t="s">
        <v>139</v>
      </c>
      <c r="AU101" s="184" t="s">
        <v>91</v>
      </c>
      <c r="AV101" s="184" t="s">
        <v>91</v>
      </c>
      <c r="AW101" s="184" t="s">
        <v>105</v>
      </c>
      <c r="AX101" s="184" t="s">
        <v>82</v>
      </c>
      <c r="AY101" s="184" t="s">
        <v>130</v>
      </c>
    </row>
    <row r="102" s="12" customFormat="true" ht="27" hidden="false" customHeight="true" outlineLevel="0" collapsed="false">
      <c r="B102" s="35"/>
      <c r="C102" s="157" t="s">
        <v>175</v>
      </c>
      <c r="D102" s="157" t="s">
        <v>131</v>
      </c>
      <c r="E102" s="158" t="s">
        <v>176</v>
      </c>
      <c r="F102" s="159" t="s">
        <v>177</v>
      </c>
      <c r="G102" s="159"/>
      <c r="H102" s="159"/>
      <c r="I102" s="159"/>
      <c r="J102" s="160" t="s">
        <v>178</v>
      </c>
      <c r="K102" s="161" t="n">
        <v>884.066</v>
      </c>
      <c r="L102" s="162"/>
      <c r="M102" s="162"/>
      <c r="N102" s="163" t="n">
        <f aca="false">ROUND($L$102*$K$102,2)</f>
        <v>0</v>
      </c>
      <c r="O102" s="163"/>
      <c r="P102" s="163"/>
      <c r="Q102" s="163"/>
      <c r="R102" s="159" t="s">
        <v>135</v>
      </c>
      <c r="S102" s="59"/>
      <c r="T102" s="164"/>
      <c r="U102" s="165" t="s">
        <v>52</v>
      </c>
      <c r="V102" s="36"/>
      <c r="W102" s="36"/>
      <c r="X102" s="166" t="n">
        <v>0</v>
      </c>
      <c r="Y102" s="166" t="n">
        <f aca="false">$X$102*$K$102</f>
        <v>0</v>
      </c>
      <c r="Z102" s="166" t="n">
        <v>0</v>
      </c>
      <c r="AA102" s="167" t="n">
        <f aca="false">$Z$102*$K$102</f>
        <v>0</v>
      </c>
      <c r="AR102" s="112" t="s">
        <v>136</v>
      </c>
      <c r="AT102" s="112" t="s">
        <v>131</v>
      </c>
      <c r="AU102" s="112" t="s">
        <v>91</v>
      </c>
      <c r="AY102" s="12" t="s">
        <v>130</v>
      </c>
      <c r="BE102" s="168" t="n">
        <f aca="false">IF($U$102="základní",$N$102,0)</f>
        <v>0</v>
      </c>
      <c r="BF102" s="168" t="n">
        <f aca="false">IF($U$102="snížená",$N$102,0)</f>
        <v>0</v>
      </c>
      <c r="BG102" s="168" t="n">
        <f aca="false">IF($U$102="zákl. přenesená",$N$102,0)</f>
        <v>0</v>
      </c>
      <c r="BH102" s="168" t="n">
        <f aca="false">IF($U$102="sníž. přenesená",$N$102,0)</f>
        <v>0</v>
      </c>
      <c r="BI102" s="168" t="n">
        <f aca="false">IF($U$102="nulová",$N$102,0)</f>
        <v>0</v>
      </c>
      <c r="BJ102" s="112" t="s">
        <v>25</v>
      </c>
      <c r="BK102" s="168" t="n">
        <f aca="false">ROUND($L$102*$K$102,2)</f>
        <v>0</v>
      </c>
      <c r="BL102" s="112" t="s">
        <v>136</v>
      </c>
      <c r="BM102" s="112" t="s">
        <v>179</v>
      </c>
    </row>
    <row r="103" s="12" customFormat="true" ht="27" hidden="false" customHeight="true" outlineLevel="0" collapsed="false">
      <c r="B103" s="169"/>
      <c r="C103" s="170"/>
      <c r="D103" s="170"/>
      <c r="E103" s="171"/>
      <c r="F103" s="172" t="s">
        <v>180</v>
      </c>
      <c r="G103" s="172"/>
      <c r="H103" s="172"/>
      <c r="I103" s="172"/>
      <c r="J103" s="170"/>
      <c r="K103" s="170"/>
      <c r="L103" s="170"/>
      <c r="M103" s="170"/>
      <c r="N103" s="170"/>
      <c r="O103" s="170"/>
      <c r="P103" s="170"/>
      <c r="Q103" s="170"/>
      <c r="R103" s="170"/>
      <c r="S103" s="173"/>
      <c r="T103" s="174"/>
      <c r="U103" s="170"/>
      <c r="V103" s="170"/>
      <c r="W103" s="170"/>
      <c r="X103" s="170"/>
      <c r="Y103" s="170"/>
      <c r="Z103" s="170"/>
      <c r="AA103" s="175"/>
      <c r="AT103" s="176" t="s">
        <v>139</v>
      </c>
      <c r="AU103" s="176" t="s">
        <v>91</v>
      </c>
      <c r="AV103" s="176" t="s">
        <v>25</v>
      </c>
      <c r="AW103" s="176" t="s">
        <v>105</v>
      </c>
      <c r="AX103" s="176" t="s">
        <v>82</v>
      </c>
      <c r="AY103" s="176" t="s">
        <v>130</v>
      </c>
    </row>
    <row r="104" s="12" customFormat="true" ht="15.75" hidden="false" customHeight="true" outlineLevel="0" collapsed="false">
      <c r="B104" s="177"/>
      <c r="C104" s="178"/>
      <c r="D104" s="178"/>
      <c r="E104" s="178"/>
      <c r="F104" s="179" t="s">
        <v>181</v>
      </c>
      <c r="G104" s="179"/>
      <c r="H104" s="179"/>
      <c r="I104" s="179"/>
      <c r="J104" s="178"/>
      <c r="K104" s="180" t="n">
        <v>528.36</v>
      </c>
      <c r="L104" s="178"/>
      <c r="M104" s="178"/>
      <c r="N104" s="178"/>
      <c r="O104" s="178"/>
      <c r="P104" s="178"/>
      <c r="Q104" s="178"/>
      <c r="R104" s="178"/>
      <c r="S104" s="181"/>
      <c r="T104" s="182"/>
      <c r="U104" s="178"/>
      <c r="V104" s="178"/>
      <c r="W104" s="178"/>
      <c r="X104" s="178"/>
      <c r="Y104" s="178"/>
      <c r="Z104" s="178"/>
      <c r="AA104" s="183"/>
      <c r="AT104" s="184" t="s">
        <v>139</v>
      </c>
      <c r="AU104" s="184" t="s">
        <v>91</v>
      </c>
      <c r="AV104" s="184" t="s">
        <v>91</v>
      </c>
      <c r="AW104" s="184" t="s">
        <v>105</v>
      </c>
      <c r="AX104" s="184" t="s">
        <v>82</v>
      </c>
      <c r="AY104" s="184" t="s">
        <v>130</v>
      </c>
    </row>
    <row r="105" s="12" customFormat="true" ht="15.75" hidden="false" customHeight="true" outlineLevel="0" collapsed="false">
      <c r="B105" s="169"/>
      <c r="C105" s="170"/>
      <c r="D105" s="170"/>
      <c r="E105" s="170"/>
      <c r="F105" s="172" t="s">
        <v>182</v>
      </c>
      <c r="G105" s="172"/>
      <c r="H105" s="172"/>
      <c r="I105" s="172"/>
      <c r="J105" s="170"/>
      <c r="K105" s="170"/>
      <c r="L105" s="170"/>
      <c r="M105" s="170"/>
      <c r="N105" s="170"/>
      <c r="O105" s="170"/>
      <c r="P105" s="170"/>
      <c r="Q105" s="170"/>
      <c r="R105" s="170"/>
      <c r="S105" s="173"/>
      <c r="T105" s="174"/>
      <c r="U105" s="170"/>
      <c r="V105" s="170"/>
      <c r="W105" s="170"/>
      <c r="X105" s="170"/>
      <c r="Y105" s="170"/>
      <c r="Z105" s="170"/>
      <c r="AA105" s="175"/>
      <c r="AT105" s="176" t="s">
        <v>139</v>
      </c>
      <c r="AU105" s="176" t="s">
        <v>91</v>
      </c>
      <c r="AV105" s="176" t="s">
        <v>25</v>
      </c>
      <c r="AW105" s="176" t="s">
        <v>105</v>
      </c>
      <c r="AX105" s="176" t="s">
        <v>82</v>
      </c>
      <c r="AY105" s="176" t="s">
        <v>130</v>
      </c>
    </row>
    <row r="106" s="12" customFormat="true" ht="15.75" hidden="false" customHeight="true" outlineLevel="0" collapsed="false">
      <c r="B106" s="177"/>
      <c r="C106" s="178"/>
      <c r="D106" s="178"/>
      <c r="E106" s="178"/>
      <c r="F106" s="179" t="s">
        <v>183</v>
      </c>
      <c r="G106" s="179"/>
      <c r="H106" s="179"/>
      <c r="I106" s="179"/>
      <c r="J106" s="178"/>
      <c r="K106" s="180" t="n">
        <v>115</v>
      </c>
      <c r="L106" s="178"/>
      <c r="M106" s="178"/>
      <c r="N106" s="178"/>
      <c r="O106" s="178"/>
      <c r="P106" s="178"/>
      <c r="Q106" s="178"/>
      <c r="R106" s="178"/>
      <c r="S106" s="181"/>
      <c r="T106" s="182"/>
      <c r="U106" s="178"/>
      <c r="V106" s="178"/>
      <c r="W106" s="178"/>
      <c r="X106" s="178"/>
      <c r="Y106" s="178"/>
      <c r="Z106" s="178"/>
      <c r="AA106" s="183"/>
      <c r="AT106" s="184" t="s">
        <v>139</v>
      </c>
      <c r="AU106" s="184" t="s">
        <v>91</v>
      </c>
      <c r="AV106" s="184" t="s">
        <v>91</v>
      </c>
      <c r="AW106" s="184" t="s">
        <v>105</v>
      </c>
      <c r="AX106" s="184" t="s">
        <v>82</v>
      </c>
      <c r="AY106" s="184" t="s">
        <v>130</v>
      </c>
    </row>
    <row r="107" s="12" customFormat="true" ht="27" hidden="false" customHeight="true" outlineLevel="0" collapsed="false">
      <c r="B107" s="169"/>
      <c r="C107" s="170"/>
      <c r="D107" s="170"/>
      <c r="E107" s="170"/>
      <c r="F107" s="172" t="s">
        <v>184</v>
      </c>
      <c r="G107" s="172"/>
      <c r="H107" s="172"/>
      <c r="I107" s="172"/>
      <c r="J107" s="170"/>
      <c r="K107" s="170"/>
      <c r="L107" s="170"/>
      <c r="M107" s="170"/>
      <c r="N107" s="170"/>
      <c r="O107" s="170"/>
      <c r="P107" s="170"/>
      <c r="Q107" s="170"/>
      <c r="R107" s="170"/>
      <c r="S107" s="173"/>
      <c r="T107" s="174"/>
      <c r="U107" s="170"/>
      <c r="V107" s="170"/>
      <c r="W107" s="170"/>
      <c r="X107" s="170"/>
      <c r="Y107" s="170"/>
      <c r="Z107" s="170"/>
      <c r="AA107" s="175"/>
      <c r="AT107" s="176" t="s">
        <v>139</v>
      </c>
      <c r="AU107" s="176" t="s">
        <v>91</v>
      </c>
      <c r="AV107" s="176" t="s">
        <v>25</v>
      </c>
      <c r="AW107" s="176" t="s">
        <v>105</v>
      </c>
      <c r="AX107" s="176" t="s">
        <v>82</v>
      </c>
      <c r="AY107" s="176" t="s">
        <v>130</v>
      </c>
    </row>
    <row r="108" s="12" customFormat="true" ht="15.75" hidden="false" customHeight="true" outlineLevel="0" collapsed="false">
      <c r="B108" s="169"/>
      <c r="C108" s="170"/>
      <c r="D108" s="170"/>
      <c r="E108" s="170"/>
      <c r="F108" s="172" t="s">
        <v>185</v>
      </c>
      <c r="G108" s="172"/>
      <c r="H108" s="172"/>
      <c r="I108" s="172"/>
      <c r="J108" s="170"/>
      <c r="K108" s="170"/>
      <c r="L108" s="170"/>
      <c r="M108" s="170"/>
      <c r="N108" s="170"/>
      <c r="O108" s="170"/>
      <c r="P108" s="170"/>
      <c r="Q108" s="170"/>
      <c r="R108" s="170"/>
      <c r="S108" s="173"/>
      <c r="T108" s="174"/>
      <c r="U108" s="170"/>
      <c r="V108" s="170"/>
      <c r="W108" s="170"/>
      <c r="X108" s="170"/>
      <c r="Y108" s="170"/>
      <c r="Z108" s="170"/>
      <c r="AA108" s="175"/>
      <c r="AT108" s="176" t="s">
        <v>139</v>
      </c>
      <c r="AU108" s="176" t="s">
        <v>91</v>
      </c>
      <c r="AV108" s="176" t="s">
        <v>25</v>
      </c>
      <c r="AW108" s="176" t="s">
        <v>105</v>
      </c>
      <c r="AX108" s="176" t="s">
        <v>82</v>
      </c>
      <c r="AY108" s="176" t="s">
        <v>130</v>
      </c>
    </row>
    <row r="109" s="12" customFormat="true" ht="15.75" hidden="false" customHeight="true" outlineLevel="0" collapsed="false">
      <c r="B109" s="177"/>
      <c r="C109" s="178"/>
      <c r="D109" s="178"/>
      <c r="E109" s="178"/>
      <c r="F109" s="179" t="s">
        <v>186</v>
      </c>
      <c r="G109" s="179"/>
      <c r="H109" s="179"/>
      <c r="I109" s="179"/>
      <c r="J109" s="178"/>
      <c r="K109" s="180" t="n">
        <v>60.03</v>
      </c>
      <c r="L109" s="178"/>
      <c r="M109" s="178"/>
      <c r="N109" s="178"/>
      <c r="O109" s="178"/>
      <c r="P109" s="178"/>
      <c r="Q109" s="178"/>
      <c r="R109" s="178"/>
      <c r="S109" s="181"/>
      <c r="T109" s="182"/>
      <c r="U109" s="178"/>
      <c r="V109" s="178"/>
      <c r="W109" s="178"/>
      <c r="X109" s="178"/>
      <c r="Y109" s="178"/>
      <c r="Z109" s="178"/>
      <c r="AA109" s="183"/>
      <c r="AT109" s="184" t="s">
        <v>139</v>
      </c>
      <c r="AU109" s="184" t="s">
        <v>91</v>
      </c>
      <c r="AV109" s="184" t="s">
        <v>91</v>
      </c>
      <c r="AW109" s="184" t="s">
        <v>105</v>
      </c>
      <c r="AX109" s="184" t="s">
        <v>82</v>
      </c>
      <c r="AY109" s="184" t="s">
        <v>130</v>
      </c>
    </row>
    <row r="110" s="12" customFormat="true" ht="15.75" hidden="false" customHeight="true" outlineLevel="0" collapsed="false">
      <c r="B110" s="169"/>
      <c r="C110" s="170"/>
      <c r="D110" s="170"/>
      <c r="E110" s="170"/>
      <c r="F110" s="172" t="s">
        <v>187</v>
      </c>
      <c r="G110" s="172"/>
      <c r="H110" s="172"/>
      <c r="I110" s="172"/>
      <c r="J110" s="170"/>
      <c r="K110" s="170"/>
      <c r="L110" s="170"/>
      <c r="M110" s="170"/>
      <c r="N110" s="170"/>
      <c r="O110" s="170"/>
      <c r="P110" s="170"/>
      <c r="Q110" s="170"/>
      <c r="R110" s="170"/>
      <c r="S110" s="173"/>
      <c r="T110" s="174"/>
      <c r="U110" s="170"/>
      <c r="V110" s="170"/>
      <c r="W110" s="170"/>
      <c r="X110" s="170"/>
      <c r="Y110" s="170"/>
      <c r="Z110" s="170"/>
      <c r="AA110" s="175"/>
      <c r="AT110" s="176" t="s">
        <v>139</v>
      </c>
      <c r="AU110" s="176" t="s">
        <v>91</v>
      </c>
      <c r="AV110" s="176" t="s">
        <v>25</v>
      </c>
      <c r="AW110" s="176" t="s">
        <v>105</v>
      </c>
      <c r="AX110" s="176" t="s">
        <v>82</v>
      </c>
      <c r="AY110" s="176" t="s">
        <v>130</v>
      </c>
    </row>
    <row r="111" s="12" customFormat="true" ht="15.75" hidden="false" customHeight="true" outlineLevel="0" collapsed="false">
      <c r="B111" s="177"/>
      <c r="C111" s="178"/>
      <c r="D111" s="178"/>
      <c r="E111" s="178"/>
      <c r="F111" s="179" t="s">
        <v>188</v>
      </c>
      <c r="G111" s="179"/>
      <c r="H111" s="179"/>
      <c r="I111" s="179"/>
      <c r="J111" s="178"/>
      <c r="K111" s="180" t="n">
        <v>53.52</v>
      </c>
      <c r="L111" s="178"/>
      <c r="M111" s="178"/>
      <c r="N111" s="178"/>
      <c r="O111" s="178"/>
      <c r="P111" s="178"/>
      <c r="Q111" s="178"/>
      <c r="R111" s="178"/>
      <c r="S111" s="181"/>
      <c r="T111" s="182"/>
      <c r="U111" s="178"/>
      <c r="V111" s="178"/>
      <c r="W111" s="178"/>
      <c r="X111" s="178"/>
      <c r="Y111" s="178"/>
      <c r="Z111" s="178"/>
      <c r="AA111" s="183"/>
      <c r="AT111" s="184" t="s">
        <v>139</v>
      </c>
      <c r="AU111" s="184" t="s">
        <v>91</v>
      </c>
      <c r="AV111" s="184" t="s">
        <v>91</v>
      </c>
      <c r="AW111" s="184" t="s">
        <v>105</v>
      </c>
      <c r="AX111" s="184" t="s">
        <v>82</v>
      </c>
      <c r="AY111" s="184" t="s">
        <v>130</v>
      </c>
    </row>
    <row r="112" s="12" customFormat="true" ht="15.75" hidden="false" customHeight="true" outlineLevel="0" collapsed="false">
      <c r="B112" s="169"/>
      <c r="C112" s="170"/>
      <c r="D112" s="170"/>
      <c r="E112" s="170"/>
      <c r="F112" s="172" t="s">
        <v>189</v>
      </c>
      <c r="G112" s="172"/>
      <c r="H112" s="172"/>
      <c r="I112" s="172"/>
      <c r="J112" s="170"/>
      <c r="K112" s="170"/>
      <c r="L112" s="170"/>
      <c r="M112" s="170"/>
      <c r="N112" s="170"/>
      <c r="O112" s="170"/>
      <c r="P112" s="170"/>
      <c r="Q112" s="170"/>
      <c r="R112" s="170"/>
      <c r="S112" s="173"/>
      <c r="T112" s="174"/>
      <c r="U112" s="170"/>
      <c r="V112" s="170"/>
      <c r="W112" s="170"/>
      <c r="X112" s="170"/>
      <c r="Y112" s="170"/>
      <c r="Z112" s="170"/>
      <c r="AA112" s="175"/>
      <c r="AT112" s="176" t="s">
        <v>139</v>
      </c>
      <c r="AU112" s="176" t="s">
        <v>91</v>
      </c>
      <c r="AV112" s="176" t="s">
        <v>25</v>
      </c>
      <c r="AW112" s="176" t="s">
        <v>105</v>
      </c>
      <c r="AX112" s="176" t="s">
        <v>82</v>
      </c>
      <c r="AY112" s="176" t="s">
        <v>130</v>
      </c>
    </row>
    <row r="113" s="12" customFormat="true" ht="15.75" hidden="false" customHeight="true" outlineLevel="0" collapsed="false">
      <c r="B113" s="177"/>
      <c r="C113" s="178"/>
      <c r="D113" s="178"/>
      <c r="E113" s="178"/>
      <c r="F113" s="179" t="s">
        <v>190</v>
      </c>
      <c r="G113" s="179"/>
      <c r="H113" s="179"/>
      <c r="I113" s="179"/>
      <c r="J113" s="178"/>
      <c r="K113" s="180" t="n">
        <v>90.52</v>
      </c>
      <c r="L113" s="178"/>
      <c r="M113" s="178"/>
      <c r="N113" s="178"/>
      <c r="O113" s="178"/>
      <c r="P113" s="178"/>
      <c r="Q113" s="178"/>
      <c r="R113" s="178"/>
      <c r="S113" s="181"/>
      <c r="T113" s="182"/>
      <c r="U113" s="178"/>
      <c r="V113" s="178"/>
      <c r="W113" s="178"/>
      <c r="X113" s="178"/>
      <c r="Y113" s="178"/>
      <c r="Z113" s="178"/>
      <c r="AA113" s="183"/>
      <c r="AT113" s="184" t="s">
        <v>139</v>
      </c>
      <c r="AU113" s="184" t="s">
        <v>91</v>
      </c>
      <c r="AV113" s="184" t="s">
        <v>91</v>
      </c>
      <c r="AW113" s="184" t="s">
        <v>105</v>
      </c>
      <c r="AX113" s="184" t="s">
        <v>82</v>
      </c>
      <c r="AY113" s="184" t="s">
        <v>130</v>
      </c>
    </row>
    <row r="114" s="12" customFormat="true" ht="15.75" hidden="false" customHeight="true" outlineLevel="0" collapsed="false">
      <c r="B114" s="169"/>
      <c r="C114" s="170"/>
      <c r="D114" s="170"/>
      <c r="E114" s="170"/>
      <c r="F114" s="172" t="s">
        <v>191</v>
      </c>
      <c r="G114" s="172"/>
      <c r="H114" s="172"/>
      <c r="I114" s="172"/>
      <c r="J114" s="170"/>
      <c r="K114" s="170"/>
      <c r="L114" s="170"/>
      <c r="M114" s="170"/>
      <c r="N114" s="170"/>
      <c r="O114" s="170"/>
      <c r="P114" s="170"/>
      <c r="Q114" s="170"/>
      <c r="R114" s="170"/>
      <c r="S114" s="173"/>
      <c r="T114" s="174"/>
      <c r="U114" s="170"/>
      <c r="V114" s="170"/>
      <c r="W114" s="170"/>
      <c r="X114" s="170"/>
      <c r="Y114" s="170"/>
      <c r="Z114" s="170"/>
      <c r="AA114" s="175"/>
      <c r="AT114" s="176" t="s">
        <v>139</v>
      </c>
      <c r="AU114" s="176" t="s">
        <v>91</v>
      </c>
      <c r="AV114" s="176" t="s">
        <v>25</v>
      </c>
      <c r="AW114" s="176" t="s">
        <v>105</v>
      </c>
      <c r="AX114" s="176" t="s">
        <v>82</v>
      </c>
      <c r="AY114" s="176" t="s">
        <v>130</v>
      </c>
    </row>
    <row r="115" s="12" customFormat="true" ht="15.75" hidden="false" customHeight="true" outlineLevel="0" collapsed="false">
      <c r="B115" s="177"/>
      <c r="C115" s="178"/>
      <c r="D115" s="178"/>
      <c r="E115" s="178"/>
      <c r="F115" s="179" t="s">
        <v>192</v>
      </c>
      <c r="G115" s="179"/>
      <c r="H115" s="179"/>
      <c r="I115" s="179"/>
      <c r="J115" s="178"/>
      <c r="K115" s="180" t="n">
        <v>17.556</v>
      </c>
      <c r="L115" s="178"/>
      <c r="M115" s="178"/>
      <c r="N115" s="178"/>
      <c r="O115" s="178"/>
      <c r="P115" s="178"/>
      <c r="Q115" s="178"/>
      <c r="R115" s="178"/>
      <c r="S115" s="181"/>
      <c r="T115" s="182"/>
      <c r="U115" s="178"/>
      <c r="V115" s="178"/>
      <c r="W115" s="178"/>
      <c r="X115" s="178"/>
      <c r="Y115" s="178"/>
      <c r="Z115" s="178"/>
      <c r="AA115" s="183"/>
      <c r="AT115" s="184" t="s">
        <v>139</v>
      </c>
      <c r="AU115" s="184" t="s">
        <v>91</v>
      </c>
      <c r="AV115" s="184" t="s">
        <v>91</v>
      </c>
      <c r="AW115" s="184" t="s">
        <v>105</v>
      </c>
      <c r="AX115" s="184" t="s">
        <v>82</v>
      </c>
      <c r="AY115" s="184" t="s">
        <v>130</v>
      </c>
    </row>
    <row r="116" s="12" customFormat="true" ht="15.75" hidden="false" customHeight="true" outlineLevel="0" collapsed="false">
      <c r="B116" s="169"/>
      <c r="C116" s="170"/>
      <c r="D116" s="170"/>
      <c r="E116" s="170"/>
      <c r="F116" s="172" t="s">
        <v>193</v>
      </c>
      <c r="G116" s="172"/>
      <c r="H116" s="172"/>
      <c r="I116" s="172"/>
      <c r="J116" s="170"/>
      <c r="K116" s="170"/>
      <c r="L116" s="170"/>
      <c r="M116" s="170"/>
      <c r="N116" s="170"/>
      <c r="O116" s="170"/>
      <c r="P116" s="170"/>
      <c r="Q116" s="170"/>
      <c r="R116" s="170"/>
      <c r="S116" s="173"/>
      <c r="T116" s="174"/>
      <c r="U116" s="170"/>
      <c r="V116" s="170"/>
      <c r="W116" s="170"/>
      <c r="X116" s="170"/>
      <c r="Y116" s="170"/>
      <c r="Z116" s="170"/>
      <c r="AA116" s="175"/>
      <c r="AT116" s="176" t="s">
        <v>139</v>
      </c>
      <c r="AU116" s="176" t="s">
        <v>91</v>
      </c>
      <c r="AV116" s="176" t="s">
        <v>25</v>
      </c>
      <c r="AW116" s="176" t="s">
        <v>105</v>
      </c>
      <c r="AX116" s="176" t="s">
        <v>82</v>
      </c>
      <c r="AY116" s="176" t="s">
        <v>130</v>
      </c>
    </row>
    <row r="117" s="12" customFormat="true" ht="15.75" hidden="false" customHeight="true" outlineLevel="0" collapsed="false">
      <c r="B117" s="177"/>
      <c r="C117" s="178"/>
      <c r="D117" s="178"/>
      <c r="E117" s="178"/>
      <c r="F117" s="179" t="s">
        <v>194</v>
      </c>
      <c r="G117" s="179"/>
      <c r="H117" s="179"/>
      <c r="I117" s="179"/>
      <c r="J117" s="178"/>
      <c r="K117" s="180" t="n">
        <v>19.08</v>
      </c>
      <c r="L117" s="178"/>
      <c r="M117" s="178"/>
      <c r="N117" s="178"/>
      <c r="O117" s="178"/>
      <c r="P117" s="178"/>
      <c r="Q117" s="178"/>
      <c r="R117" s="178"/>
      <c r="S117" s="181"/>
      <c r="T117" s="182"/>
      <c r="U117" s="178"/>
      <c r="V117" s="178"/>
      <c r="W117" s="178"/>
      <c r="X117" s="178"/>
      <c r="Y117" s="178"/>
      <c r="Z117" s="178"/>
      <c r="AA117" s="183"/>
      <c r="AT117" s="184" t="s">
        <v>139</v>
      </c>
      <c r="AU117" s="184" t="s">
        <v>91</v>
      </c>
      <c r="AV117" s="184" t="s">
        <v>91</v>
      </c>
      <c r="AW117" s="184" t="s">
        <v>105</v>
      </c>
      <c r="AX117" s="184" t="s">
        <v>82</v>
      </c>
      <c r="AY117" s="184" t="s">
        <v>130</v>
      </c>
    </row>
    <row r="118" s="12" customFormat="true" ht="15.75" hidden="false" customHeight="true" outlineLevel="0" collapsed="false">
      <c r="B118" s="185"/>
      <c r="C118" s="186"/>
      <c r="D118" s="186"/>
      <c r="E118" s="186"/>
      <c r="F118" s="187" t="s">
        <v>143</v>
      </c>
      <c r="G118" s="187"/>
      <c r="H118" s="187"/>
      <c r="I118" s="187"/>
      <c r="J118" s="186"/>
      <c r="K118" s="188" t="n">
        <v>884.066</v>
      </c>
      <c r="L118" s="186"/>
      <c r="M118" s="186"/>
      <c r="N118" s="186"/>
      <c r="O118" s="186"/>
      <c r="P118" s="186"/>
      <c r="Q118" s="186"/>
      <c r="R118" s="186"/>
      <c r="S118" s="189"/>
      <c r="T118" s="190"/>
      <c r="U118" s="186"/>
      <c r="V118" s="186"/>
      <c r="W118" s="186"/>
      <c r="X118" s="186"/>
      <c r="Y118" s="186"/>
      <c r="Z118" s="186"/>
      <c r="AA118" s="191"/>
      <c r="AT118" s="192" t="s">
        <v>139</v>
      </c>
      <c r="AU118" s="192" t="s">
        <v>91</v>
      </c>
      <c r="AV118" s="192" t="s">
        <v>136</v>
      </c>
      <c r="AW118" s="192" t="s">
        <v>105</v>
      </c>
      <c r="AX118" s="192" t="s">
        <v>25</v>
      </c>
      <c r="AY118" s="192" t="s">
        <v>130</v>
      </c>
    </row>
    <row r="119" s="12" customFormat="true" ht="27" hidden="false" customHeight="true" outlineLevel="0" collapsed="false">
      <c r="B119" s="35"/>
      <c r="C119" s="157" t="s">
        <v>195</v>
      </c>
      <c r="D119" s="157" t="s">
        <v>131</v>
      </c>
      <c r="E119" s="158" t="s">
        <v>196</v>
      </c>
      <c r="F119" s="159" t="s">
        <v>197</v>
      </c>
      <c r="G119" s="159"/>
      <c r="H119" s="159"/>
      <c r="I119" s="159"/>
      <c r="J119" s="160" t="s">
        <v>178</v>
      </c>
      <c r="K119" s="161" t="n">
        <v>46.92</v>
      </c>
      <c r="L119" s="162"/>
      <c r="M119" s="162"/>
      <c r="N119" s="163" t="n">
        <f aca="false">ROUND($L$119*$K$119,2)</f>
        <v>0</v>
      </c>
      <c r="O119" s="163"/>
      <c r="P119" s="163"/>
      <c r="Q119" s="163"/>
      <c r="R119" s="159" t="s">
        <v>135</v>
      </c>
      <c r="S119" s="59"/>
      <c r="T119" s="164"/>
      <c r="U119" s="165" t="s">
        <v>52</v>
      </c>
      <c r="V119" s="36"/>
      <c r="W119" s="36"/>
      <c r="X119" s="166" t="n">
        <v>0</v>
      </c>
      <c r="Y119" s="166" t="n">
        <f aca="false">$X$119*$K$119</f>
        <v>0</v>
      </c>
      <c r="Z119" s="166" t="n">
        <v>0</v>
      </c>
      <c r="AA119" s="167" t="n">
        <f aca="false">$Z$119*$K$119</f>
        <v>0</v>
      </c>
      <c r="AR119" s="112" t="s">
        <v>136</v>
      </c>
      <c r="AT119" s="112" t="s">
        <v>131</v>
      </c>
      <c r="AU119" s="112" t="s">
        <v>91</v>
      </c>
      <c r="AY119" s="12" t="s">
        <v>130</v>
      </c>
      <c r="BE119" s="168" t="n">
        <f aca="false">IF($U$119="základní",$N$119,0)</f>
        <v>0</v>
      </c>
      <c r="BF119" s="168" t="n">
        <f aca="false">IF($U$119="snížená",$N$119,0)</f>
        <v>0</v>
      </c>
      <c r="BG119" s="168" t="n">
        <f aca="false">IF($U$119="zákl. přenesená",$N$119,0)</f>
        <v>0</v>
      </c>
      <c r="BH119" s="168" t="n">
        <f aca="false">IF($U$119="sníž. přenesená",$N$119,0)</f>
        <v>0</v>
      </c>
      <c r="BI119" s="168" t="n">
        <f aca="false">IF($U$119="nulová",$N$119,0)</f>
        <v>0</v>
      </c>
      <c r="BJ119" s="112" t="s">
        <v>25</v>
      </c>
      <c r="BK119" s="168" t="n">
        <f aca="false">ROUND($L$119*$K$119,2)</f>
        <v>0</v>
      </c>
      <c r="BL119" s="112" t="s">
        <v>136</v>
      </c>
      <c r="BM119" s="112" t="s">
        <v>198</v>
      </c>
    </row>
    <row r="120" s="12" customFormat="true" ht="15.75" hidden="false" customHeight="true" outlineLevel="0" collapsed="false">
      <c r="B120" s="177"/>
      <c r="C120" s="178"/>
      <c r="D120" s="178"/>
      <c r="E120" s="193"/>
      <c r="F120" s="179" t="s">
        <v>199</v>
      </c>
      <c r="G120" s="179"/>
      <c r="H120" s="179"/>
      <c r="I120" s="179"/>
      <c r="J120" s="178"/>
      <c r="K120" s="180" t="n">
        <v>46.92</v>
      </c>
      <c r="L120" s="178"/>
      <c r="M120" s="178"/>
      <c r="N120" s="178"/>
      <c r="O120" s="178"/>
      <c r="P120" s="178"/>
      <c r="Q120" s="178"/>
      <c r="R120" s="178"/>
      <c r="S120" s="181"/>
      <c r="T120" s="182"/>
      <c r="U120" s="178"/>
      <c r="V120" s="178"/>
      <c r="W120" s="178"/>
      <c r="X120" s="178"/>
      <c r="Y120" s="178"/>
      <c r="Z120" s="178"/>
      <c r="AA120" s="183"/>
      <c r="AT120" s="184" t="s">
        <v>139</v>
      </c>
      <c r="AU120" s="184" t="s">
        <v>91</v>
      </c>
      <c r="AV120" s="184" t="s">
        <v>91</v>
      </c>
      <c r="AW120" s="184" t="s">
        <v>105</v>
      </c>
      <c r="AX120" s="184" t="s">
        <v>82</v>
      </c>
      <c r="AY120" s="184" t="s">
        <v>130</v>
      </c>
    </row>
    <row r="121" s="12" customFormat="true" ht="27" hidden="false" customHeight="true" outlineLevel="0" collapsed="false">
      <c r="B121" s="35"/>
      <c r="C121" s="157" t="s">
        <v>30</v>
      </c>
      <c r="D121" s="157" t="s">
        <v>131</v>
      </c>
      <c r="E121" s="158" t="s">
        <v>200</v>
      </c>
      <c r="F121" s="159" t="s">
        <v>201</v>
      </c>
      <c r="G121" s="159"/>
      <c r="H121" s="159"/>
      <c r="I121" s="159"/>
      <c r="J121" s="160" t="s">
        <v>178</v>
      </c>
      <c r="K121" s="161" t="n">
        <v>14.076</v>
      </c>
      <c r="L121" s="162"/>
      <c r="M121" s="162"/>
      <c r="N121" s="163" t="n">
        <f aca="false">ROUND($L$121*$K$121,2)</f>
        <v>0</v>
      </c>
      <c r="O121" s="163"/>
      <c r="P121" s="163"/>
      <c r="Q121" s="163"/>
      <c r="R121" s="159" t="s">
        <v>135</v>
      </c>
      <c r="S121" s="59"/>
      <c r="T121" s="164"/>
      <c r="U121" s="165" t="s">
        <v>52</v>
      </c>
      <c r="V121" s="36"/>
      <c r="W121" s="36"/>
      <c r="X121" s="166" t="n">
        <v>0</v>
      </c>
      <c r="Y121" s="166" t="n">
        <f aca="false">$X$121*$K$121</f>
        <v>0</v>
      </c>
      <c r="Z121" s="166" t="n">
        <v>0</v>
      </c>
      <c r="AA121" s="167" t="n">
        <f aca="false">$Z$121*$K$121</f>
        <v>0</v>
      </c>
      <c r="AR121" s="112" t="s">
        <v>136</v>
      </c>
      <c r="AT121" s="112" t="s">
        <v>131</v>
      </c>
      <c r="AU121" s="112" t="s">
        <v>91</v>
      </c>
      <c r="AY121" s="12" t="s">
        <v>130</v>
      </c>
      <c r="BE121" s="168" t="n">
        <f aca="false">IF($U$121="základní",$N$121,0)</f>
        <v>0</v>
      </c>
      <c r="BF121" s="168" t="n">
        <f aca="false">IF($U$121="snížená",$N$121,0)</f>
        <v>0</v>
      </c>
      <c r="BG121" s="168" t="n">
        <f aca="false">IF($U$121="zákl. přenesená",$N$121,0)</f>
        <v>0</v>
      </c>
      <c r="BH121" s="168" t="n">
        <f aca="false">IF($U$121="sníž. přenesená",$N$121,0)</f>
        <v>0</v>
      </c>
      <c r="BI121" s="168" t="n">
        <f aca="false">IF($U$121="nulová",$N$121,0)</f>
        <v>0</v>
      </c>
      <c r="BJ121" s="112" t="s">
        <v>25</v>
      </c>
      <c r="BK121" s="168" t="n">
        <f aca="false">ROUND($L$121*$K$121,2)</f>
        <v>0</v>
      </c>
      <c r="BL121" s="112" t="s">
        <v>136</v>
      </c>
      <c r="BM121" s="112" t="s">
        <v>202</v>
      </c>
    </row>
    <row r="122" s="12" customFormat="true" ht="15.75" hidden="false" customHeight="true" outlineLevel="0" collapsed="false">
      <c r="B122" s="177"/>
      <c r="C122" s="178"/>
      <c r="D122" s="178"/>
      <c r="E122" s="193"/>
      <c r="F122" s="179" t="s">
        <v>203</v>
      </c>
      <c r="G122" s="179"/>
      <c r="H122" s="179"/>
      <c r="I122" s="179"/>
      <c r="J122" s="178"/>
      <c r="K122" s="180" t="n">
        <v>14.076</v>
      </c>
      <c r="L122" s="178"/>
      <c r="M122" s="178"/>
      <c r="N122" s="178"/>
      <c r="O122" s="178"/>
      <c r="P122" s="178"/>
      <c r="Q122" s="178"/>
      <c r="R122" s="178"/>
      <c r="S122" s="181"/>
      <c r="T122" s="182"/>
      <c r="U122" s="178"/>
      <c r="V122" s="178"/>
      <c r="W122" s="178"/>
      <c r="X122" s="178"/>
      <c r="Y122" s="178"/>
      <c r="Z122" s="178"/>
      <c r="AA122" s="183"/>
      <c r="AT122" s="184" t="s">
        <v>139</v>
      </c>
      <c r="AU122" s="184" t="s">
        <v>91</v>
      </c>
      <c r="AV122" s="184" t="s">
        <v>91</v>
      </c>
      <c r="AW122" s="184" t="s">
        <v>105</v>
      </c>
      <c r="AX122" s="184" t="s">
        <v>82</v>
      </c>
      <c r="AY122" s="184" t="s">
        <v>130</v>
      </c>
    </row>
    <row r="123" s="12" customFormat="true" ht="27" hidden="false" customHeight="true" outlineLevel="0" collapsed="false">
      <c r="B123" s="35"/>
      <c r="C123" s="157" t="s">
        <v>204</v>
      </c>
      <c r="D123" s="157" t="s">
        <v>131</v>
      </c>
      <c r="E123" s="158" t="s">
        <v>205</v>
      </c>
      <c r="F123" s="159" t="s">
        <v>206</v>
      </c>
      <c r="G123" s="159"/>
      <c r="H123" s="159"/>
      <c r="I123" s="159"/>
      <c r="J123" s="160" t="s">
        <v>178</v>
      </c>
      <c r="K123" s="161" t="n">
        <v>20.405</v>
      </c>
      <c r="L123" s="162"/>
      <c r="M123" s="162"/>
      <c r="N123" s="163" t="n">
        <f aca="false">ROUND($L$123*$K$123,2)</f>
        <v>0</v>
      </c>
      <c r="O123" s="163"/>
      <c r="P123" s="163"/>
      <c r="Q123" s="163"/>
      <c r="R123" s="159" t="s">
        <v>135</v>
      </c>
      <c r="S123" s="59"/>
      <c r="T123" s="164"/>
      <c r="U123" s="165" t="s">
        <v>52</v>
      </c>
      <c r="V123" s="36"/>
      <c r="W123" s="36"/>
      <c r="X123" s="166" t="n">
        <v>0</v>
      </c>
      <c r="Y123" s="166" t="n">
        <f aca="false">$X$123*$K$123</f>
        <v>0</v>
      </c>
      <c r="Z123" s="166" t="n">
        <v>0</v>
      </c>
      <c r="AA123" s="167" t="n">
        <f aca="false">$Z$123*$K$123</f>
        <v>0</v>
      </c>
      <c r="AR123" s="112" t="s">
        <v>136</v>
      </c>
      <c r="AT123" s="112" t="s">
        <v>131</v>
      </c>
      <c r="AU123" s="112" t="s">
        <v>91</v>
      </c>
      <c r="AY123" s="12" t="s">
        <v>130</v>
      </c>
      <c r="BE123" s="168" t="n">
        <f aca="false">IF($U$123="základní",$N$123,0)</f>
        <v>0</v>
      </c>
      <c r="BF123" s="168" t="n">
        <f aca="false">IF($U$123="snížená",$N$123,0)</f>
        <v>0</v>
      </c>
      <c r="BG123" s="168" t="n">
        <f aca="false">IF($U$123="zákl. přenesená",$N$123,0)</f>
        <v>0</v>
      </c>
      <c r="BH123" s="168" t="n">
        <f aca="false">IF($U$123="sníž. přenesená",$N$123,0)</f>
        <v>0</v>
      </c>
      <c r="BI123" s="168" t="n">
        <f aca="false">IF($U$123="nulová",$N$123,0)</f>
        <v>0</v>
      </c>
      <c r="BJ123" s="112" t="s">
        <v>25</v>
      </c>
      <c r="BK123" s="168" t="n">
        <f aca="false">ROUND($L$123*$K$123,2)</f>
        <v>0</v>
      </c>
      <c r="BL123" s="112" t="s">
        <v>136</v>
      </c>
      <c r="BM123" s="112" t="s">
        <v>207</v>
      </c>
    </row>
    <row r="124" s="12" customFormat="true" ht="15.75" hidden="false" customHeight="true" outlineLevel="0" collapsed="false">
      <c r="B124" s="169"/>
      <c r="C124" s="170"/>
      <c r="D124" s="170"/>
      <c r="E124" s="171"/>
      <c r="F124" s="172" t="s">
        <v>208</v>
      </c>
      <c r="G124" s="172"/>
      <c r="H124" s="172"/>
      <c r="I124" s="172"/>
      <c r="J124" s="170"/>
      <c r="K124" s="170"/>
      <c r="L124" s="170"/>
      <c r="M124" s="170"/>
      <c r="N124" s="170"/>
      <c r="O124" s="170"/>
      <c r="P124" s="170"/>
      <c r="Q124" s="170"/>
      <c r="R124" s="170"/>
      <c r="S124" s="173"/>
      <c r="T124" s="174"/>
      <c r="U124" s="170"/>
      <c r="V124" s="170"/>
      <c r="W124" s="170"/>
      <c r="X124" s="170"/>
      <c r="Y124" s="170"/>
      <c r="Z124" s="170"/>
      <c r="AA124" s="175"/>
      <c r="AT124" s="176" t="s">
        <v>139</v>
      </c>
      <c r="AU124" s="176" t="s">
        <v>91</v>
      </c>
      <c r="AV124" s="176" t="s">
        <v>25</v>
      </c>
      <c r="AW124" s="176" t="s">
        <v>105</v>
      </c>
      <c r="AX124" s="176" t="s">
        <v>82</v>
      </c>
      <c r="AY124" s="176" t="s">
        <v>130</v>
      </c>
    </row>
    <row r="125" s="12" customFormat="true" ht="15.75" hidden="false" customHeight="true" outlineLevel="0" collapsed="false">
      <c r="B125" s="177"/>
      <c r="C125" s="178"/>
      <c r="D125" s="178"/>
      <c r="E125" s="178"/>
      <c r="F125" s="179" t="s">
        <v>209</v>
      </c>
      <c r="G125" s="179"/>
      <c r="H125" s="179"/>
      <c r="I125" s="179"/>
      <c r="J125" s="178"/>
      <c r="K125" s="180" t="n">
        <v>20.405</v>
      </c>
      <c r="L125" s="178"/>
      <c r="M125" s="178"/>
      <c r="N125" s="178"/>
      <c r="O125" s="178"/>
      <c r="P125" s="178"/>
      <c r="Q125" s="178"/>
      <c r="R125" s="178"/>
      <c r="S125" s="181"/>
      <c r="T125" s="182"/>
      <c r="U125" s="178"/>
      <c r="V125" s="178"/>
      <c r="W125" s="178"/>
      <c r="X125" s="178"/>
      <c r="Y125" s="178"/>
      <c r="Z125" s="178"/>
      <c r="AA125" s="183"/>
      <c r="AT125" s="184" t="s">
        <v>139</v>
      </c>
      <c r="AU125" s="184" t="s">
        <v>91</v>
      </c>
      <c r="AV125" s="184" t="s">
        <v>91</v>
      </c>
      <c r="AW125" s="184" t="s">
        <v>105</v>
      </c>
      <c r="AX125" s="184" t="s">
        <v>25</v>
      </c>
      <c r="AY125" s="184" t="s">
        <v>130</v>
      </c>
    </row>
    <row r="126" s="12" customFormat="true" ht="27" hidden="false" customHeight="true" outlineLevel="0" collapsed="false">
      <c r="B126" s="35"/>
      <c r="C126" s="157" t="s">
        <v>210</v>
      </c>
      <c r="D126" s="157" t="s">
        <v>131</v>
      </c>
      <c r="E126" s="158" t="s">
        <v>211</v>
      </c>
      <c r="F126" s="159" t="s">
        <v>212</v>
      </c>
      <c r="G126" s="159"/>
      <c r="H126" s="159"/>
      <c r="I126" s="159"/>
      <c r="J126" s="160" t="s">
        <v>178</v>
      </c>
      <c r="K126" s="161" t="n">
        <v>6.122</v>
      </c>
      <c r="L126" s="162"/>
      <c r="M126" s="162"/>
      <c r="N126" s="163" t="n">
        <f aca="false">ROUND($L$126*$K$126,2)</f>
        <v>0</v>
      </c>
      <c r="O126" s="163"/>
      <c r="P126" s="163"/>
      <c r="Q126" s="163"/>
      <c r="R126" s="159" t="s">
        <v>135</v>
      </c>
      <c r="S126" s="59"/>
      <c r="T126" s="164"/>
      <c r="U126" s="165" t="s">
        <v>52</v>
      </c>
      <c r="V126" s="36"/>
      <c r="W126" s="36"/>
      <c r="X126" s="166" t="n">
        <v>0</v>
      </c>
      <c r="Y126" s="166" t="n">
        <f aca="false">$X$126*$K$126</f>
        <v>0</v>
      </c>
      <c r="Z126" s="166" t="n">
        <v>0</v>
      </c>
      <c r="AA126" s="167" t="n">
        <f aca="false">$Z$126*$K$126</f>
        <v>0</v>
      </c>
      <c r="AR126" s="112" t="s">
        <v>136</v>
      </c>
      <c r="AT126" s="112" t="s">
        <v>131</v>
      </c>
      <c r="AU126" s="112" t="s">
        <v>91</v>
      </c>
      <c r="AY126" s="12" t="s">
        <v>130</v>
      </c>
      <c r="BE126" s="168" t="n">
        <f aca="false">IF($U$126="základní",$N$126,0)</f>
        <v>0</v>
      </c>
      <c r="BF126" s="168" t="n">
        <f aca="false">IF($U$126="snížená",$N$126,0)</f>
        <v>0</v>
      </c>
      <c r="BG126" s="168" t="n">
        <f aca="false">IF($U$126="zákl. přenesená",$N$126,0)</f>
        <v>0</v>
      </c>
      <c r="BH126" s="168" t="n">
        <f aca="false">IF($U$126="sníž. přenesená",$N$126,0)</f>
        <v>0</v>
      </c>
      <c r="BI126" s="168" t="n">
        <f aca="false">IF($U$126="nulová",$N$126,0)</f>
        <v>0</v>
      </c>
      <c r="BJ126" s="112" t="s">
        <v>25</v>
      </c>
      <c r="BK126" s="168" t="n">
        <f aca="false">ROUND($L$126*$K$126,2)</f>
        <v>0</v>
      </c>
      <c r="BL126" s="112" t="s">
        <v>136</v>
      </c>
      <c r="BM126" s="112" t="s">
        <v>213</v>
      </c>
    </row>
    <row r="127" s="12" customFormat="true" ht="15.75" hidden="false" customHeight="true" outlineLevel="0" collapsed="false">
      <c r="B127" s="169"/>
      <c r="C127" s="170"/>
      <c r="D127" s="170"/>
      <c r="E127" s="171"/>
      <c r="F127" s="172" t="s">
        <v>214</v>
      </c>
      <c r="G127" s="172"/>
      <c r="H127" s="172"/>
      <c r="I127" s="172"/>
      <c r="J127" s="170"/>
      <c r="K127" s="170"/>
      <c r="L127" s="170"/>
      <c r="M127" s="170"/>
      <c r="N127" s="170"/>
      <c r="O127" s="170"/>
      <c r="P127" s="170"/>
      <c r="Q127" s="170"/>
      <c r="R127" s="170"/>
      <c r="S127" s="173"/>
      <c r="T127" s="174"/>
      <c r="U127" s="170"/>
      <c r="V127" s="170"/>
      <c r="W127" s="170"/>
      <c r="X127" s="170"/>
      <c r="Y127" s="170"/>
      <c r="Z127" s="170"/>
      <c r="AA127" s="175"/>
      <c r="AT127" s="176" t="s">
        <v>139</v>
      </c>
      <c r="AU127" s="176" t="s">
        <v>91</v>
      </c>
      <c r="AV127" s="176" t="s">
        <v>25</v>
      </c>
      <c r="AW127" s="176" t="s">
        <v>105</v>
      </c>
      <c r="AX127" s="176" t="s">
        <v>82</v>
      </c>
      <c r="AY127" s="176" t="s">
        <v>130</v>
      </c>
    </row>
    <row r="128" s="12" customFormat="true" ht="15.75" hidden="false" customHeight="true" outlineLevel="0" collapsed="false">
      <c r="B128" s="177"/>
      <c r="C128" s="178"/>
      <c r="D128" s="178"/>
      <c r="E128" s="178"/>
      <c r="F128" s="179" t="s">
        <v>215</v>
      </c>
      <c r="G128" s="179"/>
      <c r="H128" s="179"/>
      <c r="I128" s="179"/>
      <c r="J128" s="178"/>
      <c r="K128" s="180" t="n">
        <v>6.122</v>
      </c>
      <c r="L128" s="178"/>
      <c r="M128" s="178"/>
      <c r="N128" s="178"/>
      <c r="O128" s="178"/>
      <c r="P128" s="178"/>
      <c r="Q128" s="178"/>
      <c r="R128" s="178"/>
      <c r="S128" s="181"/>
      <c r="T128" s="182"/>
      <c r="U128" s="178"/>
      <c r="V128" s="178"/>
      <c r="W128" s="178"/>
      <c r="X128" s="178"/>
      <c r="Y128" s="178"/>
      <c r="Z128" s="178"/>
      <c r="AA128" s="183"/>
      <c r="AT128" s="184" t="s">
        <v>139</v>
      </c>
      <c r="AU128" s="184" t="s">
        <v>91</v>
      </c>
      <c r="AV128" s="184" t="s">
        <v>91</v>
      </c>
      <c r="AW128" s="184" t="s">
        <v>105</v>
      </c>
      <c r="AX128" s="184" t="s">
        <v>25</v>
      </c>
      <c r="AY128" s="184" t="s">
        <v>130</v>
      </c>
    </row>
    <row r="129" s="12" customFormat="true" ht="27" hidden="false" customHeight="true" outlineLevel="0" collapsed="false">
      <c r="B129" s="35"/>
      <c r="C129" s="157" t="s">
        <v>216</v>
      </c>
      <c r="D129" s="157" t="s">
        <v>131</v>
      </c>
      <c r="E129" s="158" t="s">
        <v>217</v>
      </c>
      <c r="F129" s="159" t="s">
        <v>218</v>
      </c>
      <c r="G129" s="159"/>
      <c r="H129" s="159"/>
      <c r="I129" s="159"/>
      <c r="J129" s="160" t="s">
        <v>178</v>
      </c>
      <c r="K129" s="161" t="n">
        <v>1.55</v>
      </c>
      <c r="L129" s="162"/>
      <c r="M129" s="162"/>
      <c r="N129" s="163" t="n">
        <f aca="false">ROUND($L$129*$K$129,2)</f>
        <v>0</v>
      </c>
      <c r="O129" s="163"/>
      <c r="P129" s="163"/>
      <c r="Q129" s="163"/>
      <c r="R129" s="159" t="s">
        <v>135</v>
      </c>
      <c r="S129" s="59"/>
      <c r="T129" s="164"/>
      <c r="U129" s="165" t="s">
        <v>52</v>
      </c>
      <c r="V129" s="36"/>
      <c r="W129" s="36"/>
      <c r="X129" s="166" t="n">
        <v>0</v>
      </c>
      <c r="Y129" s="166" t="n">
        <f aca="false">$X$129*$K$129</f>
        <v>0</v>
      </c>
      <c r="Z129" s="166" t="n">
        <v>0</v>
      </c>
      <c r="AA129" s="167" t="n">
        <f aca="false">$Z$129*$K$129</f>
        <v>0</v>
      </c>
      <c r="AR129" s="112" t="s">
        <v>136</v>
      </c>
      <c r="AT129" s="112" t="s">
        <v>131</v>
      </c>
      <c r="AU129" s="112" t="s">
        <v>91</v>
      </c>
      <c r="AY129" s="12" t="s">
        <v>130</v>
      </c>
      <c r="BE129" s="168" t="n">
        <f aca="false">IF($U$129="základní",$N$129,0)</f>
        <v>0</v>
      </c>
      <c r="BF129" s="168" t="n">
        <f aca="false">IF($U$129="snížená",$N$129,0)</f>
        <v>0</v>
      </c>
      <c r="BG129" s="168" t="n">
        <f aca="false">IF($U$129="zákl. přenesená",$N$129,0)</f>
        <v>0</v>
      </c>
      <c r="BH129" s="168" t="n">
        <f aca="false">IF($U$129="sníž. přenesená",$N$129,0)</f>
        <v>0</v>
      </c>
      <c r="BI129" s="168" t="n">
        <f aca="false">IF($U$129="nulová",$N$129,0)</f>
        <v>0</v>
      </c>
      <c r="BJ129" s="112" t="s">
        <v>25</v>
      </c>
      <c r="BK129" s="168" t="n">
        <f aca="false">ROUND($L$129*$K$129,2)</f>
        <v>0</v>
      </c>
      <c r="BL129" s="112" t="s">
        <v>136</v>
      </c>
      <c r="BM129" s="112" t="s">
        <v>219</v>
      </c>
    </row>
    <row r="130" s="12" customFormat="true" ht="15.75" hidden="false" customHeight="true" outlineLevel="0" collapsed="false">
      <c r="B130" s="177"/>
      <c r="C130" s="178"/>
      <c r="D130" s="178"/>
      <c r="E130" s="193"/>
      <c r="F130" s="179" t="s">
        <v>220</v>
      </c>
      <c r="G130" s="179"/>
      <c r="H130" s="179"/>
      <c r="I130" s="179"/>
      <c r="J130" s="178"/>
      <c r="K130" s="180" t="n">
        <v>1.55</v>
      </c>
      <c r="L130" s="178"/>
      <c r="M130" s="178"/>
      <c r="N130" s="178"/>
      <c r="O130" s="178"/>
      <c r="P130" s="178"/>
      <c r="Q130" s="178"/>
      <c r="R130" s="178"/>
      <c r="S130" s="181"/>
      <c r="T130" s="182"/>
      <c r="U130" s="178"/>
      <c r="V130" s="178"/>
      <c r="W130" s="178"/>
      <c r="X130" s="178"/>
      <c r="Y130" s="178"/>
      <c r="Z130" s="178"/>
      <c r="AA130" s="183"/>
      <c r="AT130" s="184" t="s">
        <v>139</v>
      </c>
      <c r="AU130" s="184" t="s">
        <v>91</v>
      </c>
      <c r="AV130" s="184" t="s">
        <v>91</v>
      </c>
      <c r="AW130" s="184" t="s">
        <v>105</v>
      </c>
      <c r="AX130" s="184" t="s">
        <v>82</v>
      </c>
      <c r="AY130" s="184" t="s">
        <v>130</v>
      </c>
    </row>
    <row r="131" s="12" customFormat="true" ht="27" hidden="false" customHeight="true" outlineLevel="0" collapsed="false">
      <c r="B131" s="35"/>
      <c r="C131" s="157" t="s">
        <v>221</v>
      </c>
      <c r="D131" s="157" t="s">
        <v>131</v>
      </c>
      <c r="E131" s="158" t="s">
        <v>222</v>
      </c>
      <c r="F131" s="159" t="s">
        <v>223</v>
      </c>
      <c r="G131" s="159"/>
      <c r="H131" s="159"/>
      <c r="I131" s="159"/>
      <c r="J131" s="160" t="s">
        <v>178</v>
      </c>
      <c r="K131" s="161" t="n">
        <v>0.465</v>
      </c>
      <c r="L131" s="162"/>
      <c r="M131" s="162"/>
      <c r="N131" s="163" t="n">
        <f aca="false">ROUND($L$131*$K$131,2)</f>
        <v>0</v>
      </c>
      <c r="O131" s="163"/>
      <c r="P131" s="163"/>
      <c r="Q131" s="163"/>
      <c r="R131" s="159" t="s">
        <v>135</v>
      </c>
      <c r="S131" s="59"/>
      <c r="T131" s="164"/>
      <c r="U131" s="165" t="s">
        <v>52</v>
      </c>
      <c r="V131" s="36"/>
      <c r="W131" s="36"/>
      <c r="X131" s="166" t="n">
        <v>0</v>
      </c>
      <c r="Y131" s="166" t="n">
        <f aca="false">$X$131*$K$131</f>
        <v>0</v>
      </c>
      <c r="Z131" s="166" t="n">
        <v>0</v>
      </c>
      <c r="AA131" s="167" t="n">
        <f aca="false">$Z$131*$K$131</f>
        <v>0</v>
      </c>
      <c r="AR131" s="112" t="s">
        <v>136</v>
      </c>
      <c r="AT131" s="112" t="s">
        <v>131</v>
      </c>
      <c r="AU131" s="112" t="s">
        <v>91</v>
      </c>
      <c r="AY131" s="12" t="s">
        <v>130</v>
      </c>
      <c r="BE131" s="168" t="n">
        <f aca="false">IF($U$131="základní",$N$131,0)</f>
        <v>0</v>
      </c>
      <c r="BF131" s="168" t="n">
        <f aca="false">IF($U$131="snížená",$N$131,0)</f>
        <v>0</v>
      </c>
      <c r="BG131" s="168" t="n">
        <f aca="false">IF($U$131="zákl. přenesená",$N$131,0)</f>
        <v>0</v>
      </c>
      <c r="BH131" s="168" t="n">
        <f aca="false">IF($U$131="sníž. přenesená",$N$131,0)</f>
        <v>0</v>
      </c>
      <c r="BI131" s="168" t="n">
        <f aca="false">IF($U$131="nulová",$N$131,0)</f>
        <v>0</v>
      </c>
      <c r="BJ131" s="112" t="s">
        <v>25</v>
      </c>
      <c r="BK131" s="168" t="n">
        <f aca="false">ROUND($L$131*$K$131,2)</f>
        <v>0</v>
      </c>
      <c r="BL131" s="112" t="s">
        <v>136</v>
      </c>
      <c r="BM131" s="112" t="s">
        <v>224</v>
      </c>
    </row>
    <row r="132" s="12" customFormat="true" ht="15.75" hidden="false" customHeight="true" outlineLevel="0" collapsed="false">
      <c r="B132" s="177"/>
      <c r="C132" s="178"/>
      <c r="D132" s="178"/>
      <c r="E132" s="193"/>
      <c r="F132" s="179" t="s">
        <v>225</v>
      </c>
      <c r="G132" s="179"/>
      <c r="H132" s="179"/>
      <c r="I132" s="179"/>
      <c r="J132" s="178"/>
      <c r="K132" s="180" t="n">
        <v>0.465</v>
      </c>
      <c r="L132" s="178"/>
      <c r="M132" s="178"/>
      <c r="N132" s="178"/>
      <c r="O132" s="178"/>
      <c r="P132" s="178"/>
      <c r="Q132" s="178"/>
      <c r="R132" s="178"/>
      <c r="S132" s="181"/>
      <c r="T132" s="182"/>
      <c r="U132" s="178"/>
      <c r="V132" s="178"/>
      <c r="W132" s="178"/>
      <c r="X132" s="178"/>
      <c r="Y132" s="178"/>
      <c r="Z132" s="178"/>
      <c r="AA132" s="183"/>
      <c r="AT132" s="184" t="s">
        <v>139</v>
      </c>
      <c r="AU132" s="184" t="s">
        <v>91</v>
      </c>
      <c r="AV132" s="184" t="s">
        <v>91</v>
      </c>
      <c r="AW132" s="184" t="s">
        <v>105</v>
      </c>
      <c r="AX132" s="184" t="s">
        <v>82</v>
      </c>
      <c r="AY132" s="184" t="s">
        <v>130</v>
      </c>
    </row>
    <row r="133" s="12" customFormat="true" ht="27" hidden="false" customHeight="true" outlineLevel="0" collapsed="false">
      <c r="B133" s="35"/>
      <c r="C133" s="157" t="s">
        <v>10</v>
      </c>
      <c r="D133" s="157" t="s">
        <v>131</v>
      </c>
      <c r="E133" s="158" t="s">
        <v>226</v>
      </c>
      <c r="F133" s="159" t="s">
        <v>227</v>
      </c>
      <c r="G133" s="159"/>
      <c r="H133" s="159"/>
      <c r="I133" s="159"/>
      <c r="J133" s="160" t="s">
        <v>178</v>
      </c>
      <c r="K133" s="161" t="n">
        <v>22.671</v>
      </c>
      <c r="L133" s="162"/>
      <c r="M133" s="162"/>
      <c r="N133" s="163" t="n">
        <f aca="false">ROUND($L$133*$K$133,2)</f>
        <v>0</v>
      </c>
      <c r="O133" s="163"/>
      <c r="P133" s="163"/>
      <c r="Q133" s="163"/>
      <c r="R133" s="159" t="s">
        <v>135</v>
      </c>
      <c r="S133" s="59"/>
      <c r="T133" s="164"/>
      <c r="U133" s="165" t="s">
        <v>52</v>
      </c>
      <c r="V133" s="36"/>
      <c r="W133" s="36"/>
      <c r="X133" s="166" t="n">
        <v>0</v>
      </c>
      <c r="Y133" s="166" t="n">
        <f aca="false">$X$133*$K$133</f>
        <v>0</v>
      </c>
      <c r="Z133" s="166" t="n">
        <v>0</v>
      </c>
      <c r="AA133" s="167" t="n">
        <f aca="false">$Z$133*$K$133</f>
        <v>0</v>
      </c>
      <c r="AR133" s="112" t="s">
        <v>136</v>
      </c>
      <c r="AT133" s="112" t="s">
        <v>131</v>
      </c>
      <c r="AU133" s="112" t="s">
        <v>91</v>
      </c>
      <c r="AY133" s="12" t="s">
        <v>130</v>
      </c>
      <c r="BE133" s="168" t="n">
        <f aca="false">IF($U$133="základní",$N$133,0)</f>
        <v>0</v>
      </c>
      <c r="BF133" s="168" t="n">
        <f aca="false">IF($U$133="snížená",$N$133,0)</f>
        <v>0</v>
      </c>
      <c r="BG133" s="168" t="n">
        <f aca="false">IF($U$133="zákl. přenesená",$N$133,0)</f>
        <v>0</v>
      </c>
      <c r="BH133" s="168" t="n">
        <f aca="false">IF($U$133="sníž. přenesená",$N$133,0)</f>
        <v>0</v>
      </c>
      <c r="BI133" s="168" t="n">
        <f aca="false">IF($U$133="nulová",$N$133,0)</f>
        <v>0</v>
      </c>
      <c r="BJ133" s="112" t="s">
        <v>25</v>
      </c>
      <c r="BK133" s="168" t="n">
        <f aca="false">ROUND($L$133*$K$133,2)</f>
        <v>0</v>
      </c>
      <c r="BL133" s="112" t="s">
        <v>136</v>
      </c>
      <c r="BM133" s="112" t="s">
        <v>228</v>
      </c>
    </row>
    <row r="134" s="12" customFormat="true" ht="15.75" hidden="false" customHeight="true" outlineLevel="0" collapsed="false">
      <c r="B134" s="177"/>
      <c r="C134" s="178"/>
      <c r="D134" s="178"/>
      <c r="E134" s="193"/>
      <c r="F134" s="179" t="s">
        <v>229</v>
      </c>
      <c r="G134" s="179"/>
      <c r="H134" s="179"/>
      <c r="I134" s="179"/>
      <c r="J134" s="178"/>
      <c r="K134" s="180" t="n">
        <v>12.297</v>
      </c>
      <c r="L134" s="178"/>
      <c r="M134" s="178"/>
      <c r="N134" s="178"/>
      <c r="O134" s="178"/>
      <c r="P134" s="178"/>
      <c r="Q134" s="178"/>
      <c r="R134" s="178"/>
      <c r="S134" s="181"/>
      <c r="T134" s="182"/>
      <c r="U134" s="178"/>
      <c r="V134" s="178"/>
      <c r="W134" s="178"/>
      <c r="X134" s="178"/>
      <c r="Y134" s="178"/>
      <c r="Z134" s="178"/>
      <c r="AA134" s="183"/>
      <c r="AT134" s="184" t="s">
        <v>139</v>
      </c>
      <c r="AU134" s="184" t="s">
        <v>91</v>
      </c>
      <c r="AV134" s="184" t="s">
        <v>91</v>
      </c>
      <c r="AW134" s="184" t="s">
        <v>105</v>
      </c>
      <c r="AX134" s="184" t="s">
        <v>82</v>
      </c>
      <c r="AY134" s="184" t="s">
        <v>130</v>
      </c>
    </row>
    <row r="135" s="12" customFormat="true" ht="15.75" hidden="false" customHeight="true" outlineLevel="0" collapsed="false">
      <c r="B135" s="177"/>
      <c r="C135" s="178"/>
      <c r="D135" s="178"/>
      <c r="E135" s="178"/>
      <c r="F135" s="179" t="s">
        <v>230</v>
      </c>
      <c r="G135" s="179"/>
      <c r="H135" s="179"/>
      <c r="I135" s="179"/>
      <c r="J135" s="178"/>
      <c r="K135" s="180" t="n">
        <v>10.374</v>
      </c>
      <c r="L135" s="178"/>
      <c r="M135" s="178"/>
      <c r="N135" s="178"/>
      <c r="O135" s="178"/>
      <c r="P135" s="178"/>
      <c r="Q135" s="178"/>
      <c r="R135" s="178"/>
      <c r="S135" s="181"/>
      <c r="T135" s="182"/>
      <c r="U135" s="178"/>
      <c r="V135" s="178"/>
      <c r="W135" s="178"/>
      <c r="X135" s="178"/>
      <c r="Y135" s="178"/>
      <c r="Z135" s="178"/>
      <c r="AA135" s="183"/>
      <c r="AT135" s="184" t="s">
        <v>139</v>
      </c>
      <c r="AU135" s="184" t="s">
        <v>91</v>
      </c>
      <c r="AV135" s="184" t="s">
        <v>91</v>
      </c>
      <c r="AW135" s="184" t="s">
        <v>105</v>
      </c>
      <c r="AX135" s="184" t="s">
        <v>82</v>
      </c>
      <c r="AY135" s="184" t="s">
        <v>130</v>
      </c>
    </row>
    <row r="136" s="12" customFormat="true" ht="27" hidden="false" customHeight="true" outlineLevel="0" collapsed="false">
      <c r="B136" s="35"/>
      <c r="C136" s="157" t="s">
        <v>231</v>
      </c>
      <c r="D136" s="157" t="s">
        <v>131</v>
      </c>
      <c r="E136" s="158" t="s">
        <v>232</v>
      </c>
      <c r="F136" s="159" t="s">
        <v>233</v>
      </c>
      <c r="G136" s="159"/>
      <c r="H136" s="159"/>
      <c r="I136" s="159"/>
      <c r="J136" s="160" t="s">
        <v>178</v>
      </c>
      <c r="K136" s="161" t="n">
        <v>6.801</v>
      </c>
      <c r="L136" s="162"/>
      <c r="M136" s="162"/>
      <c r="N136" s="163" t="n">
        <f aca="false">ROUND($L$136*$K$136,2)</f>
        <v>0</v>
      </c>
      <c r="O136" s="163"/>
      <c r="P136" s="163"/>
      <c r="Q136" s="163"/>
      <c r="R136" s="159" t="s">
        <v>135</v>
      </c>
      <c r="S136" s="59"/>
      <c r="T136" s="164"/>
      <c r="U136" s="165" t="s">
        <v>52</v>
      </c>
      <c r="V136" s="36"/>
      <c r="W136" s="36"/>
      <c r="X136" s="166" t="n">
        <v>0</v>
      </c>
      <c r="Y136" s="166" t="n">
        <f aca="false">$X$136*$K$136</f>
        <v>0</v>
      </c>
      <c r="Z136" s="166" t="n">
        <v>0</v>
      </c>
      <c r="AA136" s="167" t="n">
        <f aca="false">$Z$136*$K$136</f>
        <v>0</v>
      </c>
      <c r="AR136" s="112" t="s">
        <v>136</v>
      </c>
      <c r="AT136" s="112" t="s">
        <v>131</v>
      </c>
      <c r="AU136" s="112" t="s">
        <v>91</v>
      </c>
      <c r="AY136" s="12" t="s">
        <v>130</v>
      </c>
      <c r="BE136" s="168" t="n">
        <f aca="false">IF($U$136="základní",$N$136,0)</f>
        <v>0</v>
      </c>
      <c r="BF136" s="168" t="n">
        <f aca="false">IF($U$136="snížená",$N$136,0)</f>
        <v>0</v>
      </c>
      <c r="BG136" s="168" t="n">
        <f aca="false">IF($U$136="zákl. přenesená",$N$136,0)</f>
        <v>0</v>
      </c>
      <c r="BH136" s="168" t="n">
        <f aca="false">IF($U$136="sníž. přenesená",$N$136,0)</f>
        <v>0</v>
      </c>
      <c r="BI136" s="168" t="n">
        <f aca="false">IF($U$136="nulová",$N$136,0)</f>
        <v>0</v>
      </c>
      <c r="BJ136" s="112" t="s">
        <v>25</v>
      </c>
      <c r="BK136" s="168" t="n">
        <f aca="false">ROUND($L$136*$K$136,2)</f>
        <v>0</v>
      </c>
      <c r="BL136" s="112" t="s">
        <v>136</v>
      </c>
      <c r="BM136" s="112" t="s">
        <v>234</v>
      </c>
    </row>
    <row r="137" s="12" customFormat="true" ht="15.75" hidden="false" customHeight="true" outlineLevel="0" collapsed="false">
      <c r="B137" s="177"/>
      <c r="C137" s="178"/>
      <c r="D137" s="178"/>
      <c r="E137" s="193"/>
      <c r="F137" s="179" t="s">
        <v>235</v>
      </c>
      <c r="G137" s="179"/>
      <c r="H137" s="179"/>
      <c r="I137" s="179"/>
      <c r="J137" s="178"/>
      <c r="K137" s="180" t="n">
        <v>6.801</v>
      </c>
      <c r="L137" s="178"/>
      <c r="M137" s="178"/>
      <c r="N137" s="178"/>
      <c r="O137" s="178"/>
      <c r="P137" s="178"/>
      <c r="Q137" s="178"/>
      <c r="R137" s="178"/>
      <c r="S137" s="181"/>
      <c r="T137" s="182"/>
      <c r="U137" s="178"/>
      <c r="V137" s="178"/>
      <c r="W137" s="178"/>
      <c r="X137" s="178"/>
      <c r="Y137" s="178"/>
      <c r="Z137" s="178"/>
      <c r="AA137" s="183"/>
      <c r="AT137" s="184" t="s">
        <v>139</v>
      </c>
      <c r="AU137" s="184" t="s">
        <v>91</v>
      </c>
      <c r="AV137" s="184" t="s">
        <v>91</v>
      </c>
      <c r="AW137" s="184" t="s">
        <v>105</v>
      </c>
      <c r="AX137" s="184" t="s">
        <v>82</v>
      </c>
      <c r="AY137" s="184" t="s">
        <v>130</v>
      </c>
    </row>
    <row r="138" s="12" customFormat="true" ht="27" hidden="false" customHeight="true" outlineLevel="0" collapsed="false">
      <c r="B138" s="35"/>
      <c r="C138" s="157" t="s">
        <v>236</v>
      </c>
      <c r="D138" s="157" t="s">
        <v>131</v>
      </c>
      <c r="E138" s="158" t="s">
        <v>237</v>
      </c>
      <c r="F138" s="159" t="s">
        <v>238</v>
      </c>
      <c r="G138" s="159"/>
      <c r="H138" s="159"/>
      <c r="I138" s="159"/>
      <c r="J138" s="160" t="s">
        <v>178</v>
      </c>
      <c r="K138" s="161" t="n">
        <v>45.819</v>
      </c>
      <c r="L138" s="162"/>
      <c r="M138" s="162"/>
      <c r="N138" s="163" t="n">
        <f aca="false">ROUND($L$138*$K$138,2)</f>
        <v>0</v>
      </c>
      <c r="O138" s="163"/>
      <c r="P138" s="163"/>
      <c r="Q138" s="163"/>
      <c r="R138" s="159" t="s">
        <v>135</v>
      </c>
      <c r="S138" s="59"/>
      <c r="T138" s="164"/>
      <c r="U138" s="165" t="s">
        <v>52</v>
      </c>
      <c r="V138" s="36"/>
      <c r="W138" s="36"/>
      <c r="X138" s="166" t="n">
        <v>0</v>
      </c>
      <c r="Y138" s="166" t="n">
        <f aca="false">$X$138*$K$138</f>
        <v>0</v>
      </c>
      <c r="Z138" s="166" t="n">
        <v>0</v>
      </c>
      <c r="AA138" s="167" t="n">
        <f aca="false">$Z$138*$K$138</f>
        <v>0</v>
      </c>
      <c r="AR138" s="112" t="s">
        <v>136</v>
      </c>
      <c r="AT138" s="112" t="s">
        <v>131</v>
      </c>
      <c r="AU138" s="112" t="s">
        <v>91</v>
      </c>
      <c r="AY138" s="12" t="s">
        <v>130</v>
      </c>
      <c r="BE138" s="168" t="n">
        <f aca="false">IF($U$138="základní",$N$138,0)</f>
        <v>0</v>
      </c>
      <c r="BF138" s="168" t="n">
        <f aca="false">IF($U$138="snížená",$N$138,0)</f>
        <v>0</v>
      </c>
      <c r="BG138" s="168" t="n">
        <f aca="false">IF($U$138="zákl. přenesená",$N$138,0)</f>
        <v>0</v>
      </c>
      <c r="BH138" s="168" t="n">
        <f aca="false">IF($U$138="sníž. přenesená",$N$138,0)</f>
        <v>0</v>
      </c>
      <c r="BI138" s="168" t="n">
        <f aca="false">IF($U$138="nulová",$N$138,0)</f>
        <v>0</v>
      </c>
      <c r="BJ138" s="112" t="s">
        <v>25</v>
      </c>
      <c r="BK138" s="168" t="n">
        <f aca="false">ROUND($L$138*$K$138,2)</f>
        <v>0</v>
      </c>
      <c r="BL138" s="112" t="s">
        <v>136</v>
      </c>
      <c r="BM138" s="112" t="s">
        <v>239</v>
      </c>
    </row>
    <row r="139" s="12" customFormat="true" ht="15.75" hidden="false" customHeight="true" outlineLevel="0" collapsed="false">
      <c r="B139" s="177"/>
      <c r="C139" s="178"/>
      <c r="D139" s="178"/>
      <c r="E139" s="193"/>
      <c r="F139" s="179" t="s">
        <v>240</v>
      </c>
      <c r="G139" s="179"/>
      <c r="H139" s="179"/>
      <c r="I139" s="179"/>
      <c r="J139" s="178"/>
      <c r="K139" s="180" t="n">
        <v>3.761</v>
      </c>
      <c r="L139" s="178"/>
      <c r="M139" s="178"/>
      <c r="N139" s="178"/>
      <c r="O139" s="178"/>
      <c r="P139" s="178"/>
      <c r="Q139" s="178"/>
      <c r="R139" s="178"/>
      <c r="S139" s="181"/>
      <c r="T139" s="182"/>
      <c r="U139" s="178"/>
      <c r="V139" s="178"/>
      <c r="W139" s="178"/>
      <c r="X139" s="178"/>
      <c r="Y139" s="178"/>
      <c r="Z139" s="178"/>
      <c r="AA139" s="183"/>
      <c r="AT139" s="184" t="s">
        <v>139</v>
      </c>
      <c r="AU139" s="184" t="s">
        <v>91</v>
      </c>
      <c r="AV139" s="184" t="s">
        <v>91</v>
      </c>
      <c r="AW139" s="184" t="s">
        <v>105</v>
      </c>
      <c r="AX139" s="184" t="s">
        <v>82</v>
      </c>
      <c r="AY139" s="184" t="s">
        <v>130</v>
      </c>
    </row>
    <row r="140" s="12" customFormat="true" ht="39" hidden="false" customHeight="true" outlineLevel="0" collapsed="false">
      <c r="B140" s="177"/>
      <c r="C140" s="178"/>
      <c r="D140" s="178"/>
      <c r="E140" s="178"/>
      <c r="F140" s="179" t="s">
        <v>241</v>
      </c>
      <c r="G140" s="179"/>
      <c r="H140" s="179"/>
      <c r="I140" s="179"/>
      <c r="J140" s="178"/>
      <c r="K140" s="180" t="n">
        <v>42.058</v>
      </c>
      <c r="L140" s="178"/>
      <c r="M140" s="178"/>
      <c r="N140" s="178"/>
      <c r="O140" s="178"/>
      <c r="P140" s="178"/>
      <c r="Q140" s="178"/>
      <c r="R140" s="178"/>
      <c r="S140" s="181"/>
      <c r="T140" s="182"/>
      <c r="U140" s="178"/>
      <c r="V140" s="178"/>
      <c r="W140" s="178"/>
      <c r="X140" s="178"/>
      <c r="Y140" s="178"/>
      <c r="Z140" s="178"/>
      <c r="AA140" s="183"/>
      <c r="AT140" s="184" t="s">
        <v>139</v>
      </c>
      <c r="AU140" s="184" t="s">
        <v>91</v>
      </c>
      <c r="AV140" s="184" t="s">
        <v>91</v>
      </c>
      <c r="AW140" s="184" t="s">
        <v>105</v>
      </c>
      <c r="AX140" s="184" t="s">
        <v>82</v>
      </c>
      <c r="AY140" s="184" t="s">
        <v>130</v>
      </c>
    </row>
    <row r="141" s="12" customFormat="true" ht="27" hidden="false" customHeight="true" outlineLevel="0" collapsed="false">
      <c r="B141" s="35"/>
      <c r="C141" s="157" t="s">
        <v>242</v>
      </c>
      <c r="D141" s="157" t="s">
        <v>131</v>
      </c>
      <c r="E141" s="158" t="s">
        <v>243</v>
      </c>
      <c r="F141" s="159" t="s">
        <v>244</v>
      </c>
      <c r="G141" s="159"/>
      <c r="H141" s="159"/>
      <c r="I141" s="159"/>
      <c r="J141" s="160" t="s">
        <v>178</v>
      </c>
      <c r="K141" s="161" t="n">
        <v>13.746</v>
      </c>
      <c r="L141" s="162"/>
      <c r="M141" s="162"/>
      <c r="N141" s="163" t="n">
        <f aca="false">ROUND($L$141*$K$141,2)</f>
        <v>0</v>
      </c>
      <c r="O141" s="163"/>
      <c r="P141" s="163"/>
      <c r="Q141" s="163"/>
      <c r="R141" s="159" t="s">
        <v>135</v>
      </c>
      <c r="S141" s="59"/>
      <c r="T141" s="164"/>
      <c r="U141" s="165" t="s">
        <v>52</v>
      </c>
      <c r="V141" s="36"/>
      <c r="W141" s="36"/>
      <c r="X141" s="166" t="n">
        <v>0</v>
      </c>
      <c r="Y141" s="166" t="n">
        <f aca="false">$X$141*$K$141</f>
        <v>0</v>
      </c>
      <c r="Z141" s="166" t="n">
        <v>0</v>
      </c>
      <c r="AA141" s="167" t="n">
        <f aca="false">$Z$141*$K$141</f>
        <v>0</v>
      </c>
      <c r="AR141" s="112" t="s">
        <v>136</v>
      </c>
      <c r="AT141" s="112" t="s">
        <v>131</v>
      </c>
      <c r="AU141" s="112" t="s">
        <v>91</v>
      </c>
      <c r="AY141" s="12" t="s">
        <v>130</v>
      </c>
      <c r="BE141" s="168" t="n">
        <f aca="false">IF($U$141="základní",$N$141,0)</f>
        <v>0</v>
      </c>
      <c r="BF141" s="168" t="n">
        <f aca="false">IF($U$141="snížená",$N$141,0)</f>
        <v>0</v>
      </c>
      <c r="BG141" s="168" t="n">
        <f aca="false">IF($U$141="zákl. přenesená",$N$141,0)</f>
        <v>0</v>
      </c>
      <c r="BH141" s="168" t="n">
        <f aca="false">IF($U$141="sníž. přenesená",$N$141,0)</f>
        <v>0</v>
      </c>
      <c r="BI141" s="168" t="n">
        <f aca="false">IF($U$141="nulová",$N$141,0)</f>
        <v>0</v>
      </c>
      <c r="BJ141" s="112" t="s">
        <v>25</v>
      </c>
      <c r="BK141" s="168" t="n">
        <f aca="false">ROUND($L$141*$K$141,2)</f>
        <v>0</v>
      </c>
      <c r="BL141" s="112" t="s">
        <v>136</v>
      </c>
      <c r="BM141" s="112" t="s">
        <v>245</v>
      </c>
    </row>
    <row r="142" s="12" customFormat="true" ht="15.75" hidden="false" customHeight="true" outlineLevel="0" collapsed="false">
      <c r="B142" s="177"/>
      <c r="C142" s="178"/>
      <c r="D142" s="178"/>
      <c r="E142" s="193"/>
      <c r="F142" s="179" t="s">
        <v>246</v>
      </c>
      <c r="G142" s="179"/>
      <c r="H142" s="179"/>
      <c r="I142" s="179"/>
      <c r="J142" s="178"/>
      <c r="K142" s="180" t="n">
        <v>13.746</v>
      </c>
      <c r="L142" s="178"/>
      <c r="M142" s="178"/>
      <c r="N142" s="178"/>
      <c r="O142" s="178"/>
      <c r="P142" s="178"/>
      <c r="Q142" s="178"/>
      <c r="R142" s="178"/>
      <c r="S142" s="181"/>
      <c r="T142" s="182"/>
      <c r="U142" s="178"/>
      <c r="V142" s="178"/>
      <c r="W142" s="178"/>
      <c r="X142" s="178"/>
      <c r="Y142" s="178"/>
      <c r="Z142" s="178"/>
      <c r="AA142" s="183"/>
      <c r="AT142" s="184" t="s">
        <v>139</v>
      </c>
      <c r="AU142" s="184" t="s">
        <v>91</v>
      </c>
      <c r="AV142" s="184" t="s">
        <v>91</v>
      </c>
      <c r="AW142" s="184" t="s">
        <v>105</v>
      </c>
      <c r="AX142" s="184" t="s">
        <v>82</v>
      </c>
      <c r="AY142" s="184" t="s">
        <v>130</v>
      </c>
    </row>
    <row r="143" s="12" customFormat="true" ht="27" hidden="false" customHeight="true" outlineLevel="0" collapsed="false">
      <c r="B143" s="35"/>
      <c r="C143" s="157" t="s">
        <v>247</v>
      </c>
      <c r="D143" s="157" t="s">
        <v>131</v>
      </c>
      <c r="E143" s="158" t="s">
        <v>248</v>
      </c>
      <c r="F143" s="159" t="s">
        <v>249</v>
      </c>
      <c r="G143" s="159"/>
      <c r="H143" s="159"/>
      <c r="I143" s="159"/>
      <c r="J143" s="160" t="s">
        <v>134</v>
      </c>
      <c r="K143" s="161" t="n">
        <v>72.87</v>
      </c>
      <c r="L143" s="162"/>
      <c r="M143" s="162"/>
      <c r="N143" s="163" t="n">
        <f aca="false">ROUND($L$143*$K$143,2)</f>
        <v>0</v>
      </c>
      <c r="O143" s="163"/>
      <c r="P143" s="163"/>
      <c r="Q143" s="163"/>
      <c r="R143" s="159"/>
      <c r="S143" s="59"/>
      <c r="T143" s="164"/>
      <c r="U143" s="165" t="s">
        <v>52</v>
      </c>
      <c r="V143" s="36"/>
      <c r="W143" s="36"/>
      <c r="X143" s="166" t="n">
        <v>0.00198</v>
      </c>
      <c r="Y143" s="166" t="n">
        <f aca="false">$X$143*$K$143</f>
        <v>0.1442826</v>
      </c>
      <c r="Z143" s="166" t="n">
        <v>0</v>
      </c>
      <c r="AA143" s="167" t="n">
        <f aca="false">$Z$143*$K$143</f>
        <v>0</v>
      </c>
      <c r="AR143" s="112" t="s">
        <v>136</v>
      </c>
      <c r="AT143" s="112" t="s">
        <v>131</v>
      </c>
      <c r="AU143" s="112" t="s">
        <v>91</v>
      </c>
      <c r="AY143" s="12" t="s">
        <v>130</v>
      </c>
      <c r="BE143" s="168" t="n">
        <f aca="false">IF($U$143="základní",$N$143,0)</f>
        <v>0</v>
      </c>
      <c r="BF143" s="168" t="n">
        <f aca="false">IF($U$143="snížená",$N$143,0)</f>
        <v>0</v>
      </c>
      <c r="BG143" s="168" t="n">
        <f aca="false">IF($U$143="zákl. přenesená",$N$143,0)</f>
        <v>0</v>
      </c>
      <c r="BH143" s="168" t="n">
        <f aca="false">IF($U$143="sníž. přenesená",$N$143,0)</f>
        <v>0</v>
      </c>
      <c r="BI143" s="168" t="n">
        <f aca="false">IF($U$143="nulová",$N$143,0)</f>
        <v>0</v>
      </c>
      <c r="BJ143" s="112" t="s">
        <v>25</v>
      </c>
      <c r="BK143" s="168" t="n">
        <f aca="false">ROUND($L$143*$K$143,2)</f>
        <v>0</v>
      </c>
      <c r="BL143" s="112" t="s">
        <v>136</v>
      </c>
      <c r="BM143" s="112" t="s">
        <v>250</v>
      </c>
    </row>
    <row r="144" s="12" customFormat="true" ht="15.75" hidden="false" customHeight="true" outlineLevel="0" collapsed="false">
      <c r="B144" s="169"/>
      <c r="C144" s="170"/>
      <c r="D144" s="170"/>
      <c r="E144" s="171"/>
      <c r="F144" s="172" t="s">
        <v>251</v>
      </c>
      <c r="G144" s="172"/>
      <c r="H144" s="172"/>
      <c r="I144" s="172"/>
      <c r="J144" s="170"/>
      <c r="K144" s="170"/>
      <c r="L144" s="170"/>
      <c r="M144" s="170"/>
      <c r="N144" s="170"/>
      <c r="O144" s="170"/>
      <c r="P144" s="170"/>
      <c r="Q144" s="170"/>
      <c r="R144" s="170"/>
      <c r="S144" s="173"/>
      <c r="T144" s="174"/>
      <c r="U144" s="170"/>
      <c r="V144" s="170"/>
      <c r="W144" s="170"/>
      <c r="X144" s="170"/>
      <c r="Y144" s="170"/>
      <c r="Z144" s="170"/>
      <c r="AA144" s="175"/>
      <c r="AT144" s="176" t="s">
        <v>139</v>
      </c>
      <c r="AU144" s="176" t="s">
        <v>91</v>
      </c>
      <c r="AV144" s="176" t="s">
        <v>25</v>
      </c>
      <c r="AW144" s="176" t="s">
        <v>105</v>
      </c>
      <c r="AX144" s="176" t="s">
        <v>82</v>
      </c>
      <c r="AY144" s="176" t="s">
        <v>130</v>
      </c>
    </row>
    <row r="145" s="12" customFormat="true" ht="15.75" hidden="false" customHeight="true" outlineLevel="0" collapsed="false">
      <c r="B145" s="177"/>
      <c r="C145" s="178"/>
      <c r="D145" s="178"/>
      <c r="E145" s="178"/>
      <c r="F145" s="179" t="s">
        <v>252</v>
      </c>
      <c r="G145" s="179"/>
      <c r="H145" s="179"/>
      <c r="I145" s="179"/>
      <c r="J145" s="178"/>
      <c r="K145" s="180" t="n">
        <v>72.87</v>
      </c>
      <c r="L145" s="178"/>
      <c r="M145" s="178"/>
      <c r="N145" s="178"/>
      <c r="O145" s="178"/>
      <c r="P145" s="178"/>
      <c r="Q145" s="178"/>
      <c r="R145" s="178"/>
      <c r="S145" s="181"/>
      <c r="T145" s="182"/>
      <c r="U145" s="178"/>
      <c r="V145" s="178"/>
      <c r="W145" s="178"/>
      <c r="X145" s="178"/>
      <c r="Y145" s="178"/>
      <c r="Z145" s="178"/>
      <c r="AA145" s="183"/>
      <c r="AT145" s="184" t="s">
        <v>139</v>
      </c>
      <c r="AU145" s="184" t="s">
        <v>91</v>
      </c>
      <c r="AV145" s="184" t="s">
        <v>91</v>
      </c>
      <c r="AW145" s="184" t="s">
        <v>105</v>
      </c>
      <c r="AX145" s="184" t="s">
        <v>25</v>
      </c>
      <c r="AY145" s="184" t="s">
        <v>130</v>
      </c>
    </row>
    <row r="146" s="12" customFormat="true" ht="27" hidden="false" customHeight="true" outlineLevel="0" collapsed="false">
      <c r="B146" s="35"/>
      <c r="C146" s="157" t="s">
        <v>253</v>
      </c>
      <c r="D146" s="157" t="s">
        <v>131</v>
      </c>
      <c r="E146" s="158" t="s">
        <v>254</v>
      </c>
      <c r="F146" s="159" t="s">
        <v>255</v>
      </c>
      <c r="G146" s="159"/>
      <c r="H146" s="159"/>
      <c r="I146" s="159"/>
      <c r="J146" s="160" t="s">
        <v>134</v>
      </c>
      <c r="K146" s="161" t="n">
        <v>72.87</v>
      </c>
      <c r="L146" s="162"/>
      <c r="M146" s="162"/>
      <c r="N146" s="163" t="n">
        <f aca="false">ROUND($L$146*$K$146,2)</f>
        <v>0</v>
      </c>
      <c r="O146" s="163"/>
      <c r="P146" s="163"/>
      <c r="Q146" s="163"/>
      <c r="R146" s="159"/>
      <c r="S146" s="59"/>
      <c r="T146" s="164"/>
      <c r="U146" s="165" t="s">
        <v>52</v>
      </c>
      <c r="V146" s="36"/>
      <c r="W146" s="36"/>
      <c r="X146" s="166" t="n">
        <v>0</v>
      </c>
      <c r="Y146" s="166" t="n">
        <f aca="false">$X$146*$K$146</f>
        <v>0</v>
      </c>
      <c r="Z146" s="166" t="n">
        <v>0</v>
      </c>
      <c r="AA146" s="167" t="n">
        <f aca="false">$Z$146*$K$146</f>
        <v>0</v>
      </c>
      <c r="AR146" s="112" t="s">
        <v>136</v>
      </c>
      <c r="AT146" s="112" t="s">
        <v>131</v>
      </c>
      <c r="AU146" s="112" t="s">
        <v>91</v>
      </c>
      <c r="AY146" s="12" t="s">
        <v>130</v>
      </c>
      <c r="BE146" s="168" t="n">
        <f aca="false">IF($U$146="základní",$N$146,0)</f>
        <v>0</v>
      </c>
      <c r="BF146" s="168" t="n">
        <f aca="false">IF($U$146="snížená",$N$146,0)</f>
        <v>0</v>
      </c>
      <c r="BG146" s="168" t="n">
        <f aca="false">IF($U$146="zákl. přenesená",$N$146,0)</f>
        <v>0</v>
      </c>
      <c r="BH146" s="168" t="n">
        <f aca="false">IF($U$146="sníž. přenesená",$N$146,0)</f>
        <v>0</v>
      </c>
      <c r="BI146" s="168" t="n">
        <f aca="false">IF($U$146="nulová",$N$146,0)</f>
        <v>0</v>
      </c>
      <c r="BJ146" s="112" t="s">
        <v>25</v>
      </c>
      <c r="BK146" s="168" t="n">
        <f aca="false">ROUND($L$146*$K$146,2)</f>
        <v>0</v>
      </c>
      <c r="BL146" s="112" t="s">
        <v>136</v>
      </c>
      <c r="BM146" s="112" t="s">
        <v>256</v>
      </c>
    </row>
    <row r="147" s="12" customFormat="true" ht="15.75" hidden="false" customHeight="true" outlineLevel="0" collapsed="false">
      <c r="B147" s="177"/>
      <c r="C147" s="178"/>
      <c r="D147" s="178"/>
      <c r="E147" s="193"/>
      <c r="F147" s="179" t="s">
        <v>257</v>
      </c>
      <c r="G147" s="179"/>
      <c r="H147" s="179"/>
      <c r="I147" s="179"/>
      <c r="J147" s="178"/>
      <c r="K147" s="180" t="n">
        <v>72.87</v>
      </c>
      <c r="L147" s="178"/>
      <c r="M147" s="178"/>
      <c r="N147" s="178"/>
      <c r="O147" s="178"/>
      <c r="P147" s="178"/>
      <c r="Q147" s="178"/>
      <c r="R147" s="178"/>
      <c r="S147" s="181"/>
      <c r="T147" s="182"/>
      <c r="U147" s="178"/>
      <c r="V147" s="178"/>
      <c r="W147" s="178"/>
      <c r="X147" s="178"/>
      <c r="Y147" s="178"/>
      <c r="Z147" s="178"/>
      <c r="AA147" s="183"/>
      <c r="AT147" s="184" t="s">
        <v>139</v>
      </c>
      <c r="AU147" s="184" t="s">
        <v>91</v>
      </c>
      <c r="AV147" s="184" t="s">
        <v>91</v>
      </c>
      <c r="AW147" s="184" t="s">
        <v>105</v>
      </c>
      <c r="AX147" s="184" t="s">
        <v>25</v>
      </c>
      <c r="AY147" s="184" t="s">
        <v>130</v>
      </c>
    </row>
    <row r="148" s="12" customFormat="true" ht="27" hidden="false" customHeight="true" outlineLevel="0" collapsed="false">
      <c r="B148" s="35"/>
      <c r="C148" s="157" t="s">
        <v>9</v>
      </c>
      <c r="D148" s="157" t="s">
        <v>131</v>
      </c>
      <c r="E148" s="158" t="s">
        <v>258</v>
      </c>
      <c r="F148" s="159" t="s">
        <v>259</v>
      </c>
      <c r="G148" s="159"/>
      <c r="H148" s="159"/>
      <c r="I148" s="159"/>
      <c r="J148" s="160" t="s">
        <v>178</v>
      </c>
      <c r="K148" s="161" t="n">
        <v>158.043</v>
      </c>
      <c r="L148" s="162"/>
      <c r="M148" s="162"/>
      <c r="N148" s="163" t="n">
        <f aca="false">ROUND($L$148*$K$148,2)</f>
        <v>0</v>
      </c>
      <c r="O148" s="163"/>
      <c r="P148" s="163"/>
      <c r="Q148" s="163"/>
      <c r="R148" s="159" t="s">
        <v>135</v>
      </c>
      <c r="S148" s="59"/>
      <c r="T148" s="164"/>
      <c r="U148" s="165" t="s">
        <v>52</v>
      </c>
      <c r="V148" s="36"/>
      <c r="W148" s="36"/>
      <c r="X148" s="166" t="n">
        <v>0</v>
      </c>
      <c r="Y148" s="166" t="n">
        <f aca="false">$X$148*$K$148</f>
        <v>0</v>
      </c>
      <c r="Z148" s="166" t="n">
        <v>0</v>
      </c>
      <c r="AA148" s="167" t="n">
        <f aca="false">$Z$148*$K$148</f>
        <v>0</v>
      </c>
      <c r="AR148" s="112" t="s">
        <v>136</v>
      </c>
      <c r="AT148" s="112" t="s">
        <v>131</v>
      </c>
      <c r="AU148" s="112" t="s">
        <v>91</v>
      </c>
      <c r="AY148" s="12" t="s">
        <v>130</v>
      </c>
      <c r="BE148" s="168" t="n">
        <f aca="false">IF($U$148="základní",$N$148,0)</f>
        <v>0</v>
      </c>
      <c r="BF148" s="168" t="n">
        <f aca="false">IF($U$148="snížená",$N$148,0)</f>
        <v>0</v>
      </c>
      <c r="BG148" s="168" t="n">
        <f aca="false">IF($U$148="zákl. přenesená",$N$148,0)</f>
        <v>0</v>
      </c>
      <c r="BH148" s="168" t="n">
        <f aca="false">IF($U$148="sníž. přenesená",$N$148,0)</f>
        <v>0</v>
      </c>
      <c r="BI148" s="168" t="n">
        <f aca="false">IF($U$148="nulová",$N$148,0)</f>
        <v>0</v>
      </c>
      <c r="BJ148" s="112" t="s">
        <v>25</v>
      </c>
      <c r="BK148" s="168" t="n">
        <f aca="false">ROUND($L$148*$K$148,2)</f>
        <v>0</v>
      </c>
      <c r="BL148" s="112" t="s">
        <v>136</v>
      </c>
      <c r="BM148" s="112" t="s">
        <v>260</v>
      </c>
    </row>
    <row r="149" s="12" customFormat="true" ht="15.75" hidden="false" customHeight="true" outlineLevel="0" collapsed="false">
      <c r="B149" s="177"/>
      <c r="C149" s="178"/>
      <c r="D149" s="178"/>
      <c r="E149" s="193"/>
      <c r="F149" s="179" t="s">
        <v>261</v>
      </c>
      <c r="G149" s="179"/>
      <c r="H149" s="179"/>
      <c r="I149" s="179"/>
      <c r="J149" s="178"/>
      <c r="K149" s="180" t="n">
        <v>137.365</v>
      </c>
      <c r="L149" s="178"/>
      <c r="M149" s="178"/>
      <c r="N149" s="178"/>
      <c r="O149" s="178"/>
      <c r="P149" s="178"/>
      <c r="Q149" s="178"/>
      <c r="R149" s="178"/>
      <c r="S149" s="181"/>
      <c r="T149" s="182"/>
      <c r="U149" s="178"/>
      <c r="V149" s="178"/>
      <c r="W149" s="178"/>
      <c r="X149" s="178"/>
      <c r="Y149" s="178"/>
      <c r="Z149" s="178"/>
      <c r="AA149" s="183"/>
      <c r="AT149" s="184" t="s">
        <v>139</v>
      </c>
      <c r="AU149" s="184" t="s">
        <v>91</v>
      </c>
      <c r="AV149" s="184" t="s">
        <v>91</v>
      </c>
      <c r="AW149" s="184" t="s">
        <v>105</v>
      </c>
      <c r="AX149" s="184" t="s">
        <v>82</v>
      </c>
      <c r="AY149" s="184" t="s">
        <v>130</v>
      </c>
    </row>
    <row r="150" s="12" customFormat="true" ht="15.75" hidden="false" customHeight="true" outlineLevel="0" collapsed="false">
      <c r="B150" s="177"/>
      <c r="C150" s="178"/>
      <c r="D150" s="178"/>
      <c r="E150" s="178"/>
      <c r="F150" s="179" t="s">
        <v>262</v>
      </c>
      <c r="G150" s="179"/>
      <c r="H150" s="179"/>
      <c r="I150" s="179"/>
      <c r="J150" s="178"/>
      <c r="K150" s="180" t="n">
        <v>20.678</v>
      </c>
      <c r="L150" s="178"/>
      <c r="M150" s="178"/>
      <c r="N150" s="178"/>
      <c r="O150" s="178"/>
      <c r="P150" s="178"/>
      <c r="Q150" s="178"/>
      <c r="R150" s="178"/>
      <c r="S150" s="181"/>
      <c r="T150" s="182"/>
      <c r="U150" s="178"/>
      <c r="V150" s="178"/>
      <c r="W150" s="178"/>
      <c r="X150" s="178"/>
      <c r="Y150" s="178"/>
      <c r="Z150" s="178"/>
      <c r="AA150" s="183"/>
      <c r="AT150" s="184" t="s">
        <v>139</v>
      </c>
      <c r="AU150" s="184" t="s">
        <v>91</v>
      </c>
      <c r="AV150" s="184" t="s">
        <v>91</v>
      </c>
      <c r="AW150" s="184" t="s">
        <v>105</v>
      </c>
      <c r="AX150" s="184" t="s">
        <v>82</v>
      </c>
      <c r="AY150" s="184" t="s">
        <v>130</v>
      </c>
    </row>
    <row r="151" s="12" customFormat="true" ht="27" hidden="false" customHeight="true" outlineLevel="0" collapsed="false">
      <c r="B151" s="35"/>
      <c r="C151" s="157" t="s">
        <v>263</v>
      </c>
      <c r="D151" s="157" t="s">
        <v>131</v>
      </c>
      <c r="E151" s="158" t="s">
        <v>264</v>
      </c>
      <c r="F151" s="159" t="s">
        <v>265</v>
      </c>
      <c r="G151" s="159"/>
      <c r="H151" s="159"/>
      <c r="I151" s="159"/>
      <c r="J151" s="160" t="s">
        <v>178</v>
      </c>
      <c r="K151" s="161" t="n">
        <v>39.937</v>
      </c>
      <c r="L151" s="162"/>
      <c r="M151" s="162"/>
      <c r="N151" s="163" t="n">
        <f aca="false">ROUND($L$151*$K$151,2)</f>
        <v>0</v>
      </c>
      <c r="O151" s="163"/>
      <c r="P151" s="163"/>
      <c r="Q151" s="163"/>
      <c r="R151" s="159" t="s">
        <v>135</v>
      </c>
      <c r="S151" s="59"/>
      <c r="T151" s="164"/>
      <c r="U151" s="165" t="s">
        <v>52</v>
      </c>
      <c r="V151" s="36"/>
      <c r="W151" s="36"/>
      <c r="X151" s="166" t="n">
        <v>0</v>
      </c>
      <c r="Y151" s="166" t="n">
        <f aca="false">$X$151*$K$151</f>
        <v>0</v>
      </c>
      <c r="Z151" s="166" t="n">
        <v>0</v>
      </c>
      <c r="AA151" s="167" t="n">
        <f aca="false">$Z$151*$K$151</f>
        <v>0</v>
      </c>
      <c r="AR151" s="112" t="s">
        <v>136</v>
      </c>
      <c r="AT151" s="112" t="s">
        <v>131</v>
      </c>
      <c r="AU151" s="112" t="s">
        <v>91</v>
      </c>
      <c r="AY151" s="12" t="s">
        <v>130</v>
      </c>
      <c r="BE151" s="168" t="n">
        <f aca="false">IF($U$151="základní",$N$151,0)</f>
        <v>0</v>
      </c>
      <c r="BF151" s="168" t="n">
        <f aca="false">IF($U$151="snížená",$N$151,0)</f>
        <v>0</v>
      </c>
      <c r="BG151" s="168" t="n">
        <f aca="false">IF($U$151="zákl. přenesená",$N$151,0)</f>
        <v>0</v>
      </c>
      <c r="BH151" s="168" t="n">
        <f aca="false">IF($U$151="sníž. přenesená",$N$151,0)</f>
        <v>0</v>
      </c>
      <c r="BI151" s="168" t="n">
        <f aca="false">IF($U$151="nulová",$N$151,0)</f>
        <v>0</v>
      </c>
      <c r="BJ151" s="112" t="s">
        <v>25</v>
      </c>
      <c r="BK151" s="168" t="n">
        <f aca="false">ROUND($L$151*$K$151,2)</f>
        <v>0</v>
      </c>
      <c r="BL151" s="112" t="s">
        <v>136</v>
      </c>
      <c r="BM151" s="112" t="s">
        <v>266</v>
      </c>
    </row>
    <row r="152" s="12" customFormat="true" ht="27" hidden="false" customHeight="true" outlineLevel="0" collapsed="false">
      <c r="B152" s="169"/>
      <c r="C152" s="170"/>
      <c r="D152" s="170"/>
      <c r="E152" s="171"/>
      <c r="F152" s="172" t="s">
        <v>267</v>
      </c>
      <c r="G152" s="172"/>
      <c r="H152" s="172"/>
      <c r="I152" s="172"/>
      <c r="J152" s="170"/>
      <c r="K152" s="170"/>
      <c r="L152" s="170"/>
      <c r="M152" s="170"/>
      <c r="N152" s="170"/>
      <c r="O152" s="170"/>
      <c r="P152" s="170"/>
      <c r="Q152" s="170"/>
      <c r="R152" s="170"/>
      <c r="S152" s="173"/>
      <c r="T152" s="174"/>
      <c r="U152" s="170"/>
      <c r="V152" s="170"/>
      <c r="W152" s="170"/>
      <c r="X152" s="170"/>
      <c r="Y152" s="170"/>
      <c r="Z152" s="170"/>
      <c r="AA152" s="175"/>
      <c r="AT152" s="176" t="s">
        <v>139</v>
      </c>
      <c r="AU152" s="176" t="s">
        <v>91</v>
      </c>
      <c r="AV152" s="176" t="s">
        <v>25</v>
      </c>
      <c r="AW152" s="176" t="s">
        <v>105</v>
      </c>
      <c r="AX152" s="176" t="s">
        <v>82</v>
      </c>
      <c r="AY152" s="176" t="s">
        <v>130</v>
      </c>
    </row>
    <row r="153" s="12" customFormat="true" ht="27" hidden="false" customHeight="true" outlineLevel="0" collapsed="false">
      <c r="B153" s="169"/>
      <c r="C153" s="170"/>
      <c r="D153" s="170"/>
      <c r="E153" s="170"/>
      <c r="F153" s="172" t="s">
        <v>268</v>
      </c>
      <c r="G153" s="172"/>
      <c r="H153" s="172"/>
      <c r="I153" s="172"/>
      <c r="J153" s="170"/>
      <c r="K153" s="170"/>
      <c r="L153" s="170"/>
      <c r="M153" s="170"/>
      <c r="N153" s="170"/>
      <c r="O153" s="170"/>
      <c r="P153" s="170"/>
      <c r="Q153" s="170"/>
      <c r="R153" s="170"/>
      <c r="S153" s="173"/>
      <c r="T153" s="174"/>
      <c r="U153" s="170"/>
      <c r="V153" s="170"/>
      <c r="W153" s="170"/>
      <c r="X153" s="170"/>
      <c r="Y153" s="170"/>
      <c r="Z153" s="170"/>
      <c r="AA153" s="175"/>
      <c r="AT153" s="176" t="s">
        <v>139</v>
      </c>
      <c r="AU153" s="176" t="s">
        <v>91</v>
      </c>
      <c r="AV153" s="176" t="s">
        <v>25</v>
      </c>
      <c r="AW153" s="176" t="s">
        <v>105</v>
      </c>
      <c r="AX153" s="176" t="s">
        <v>82</v>
      </c>
      <c r="AY153" s="176" t="s">
        <v>130</v>
      </c>
    </row>
    <row r="154" s="12" customFormat="true" ht="15.75" hidden="false" customHeight="true" outlineLevel="0" collapsed="false">
      <c r="B154" s="177"/>
      <c r="C154" s="178"/>
      <c r="D154" s="178"/>
      <c r="E154" s="178"/>
      <c r="F154" s="179" t="s">
        <v>269</v>
      </c>
      <c r="G154" s="179"/>
      <c r="H154" s="179"/>
      <c r="I154" s="179"/>
      <c r="J154" s="178"/>
      <c r="K154" s="180" t="n">
        <v>197.98</v>
      </c>
      <c r="L154" s="178"/>
      <c r="M154" s="178"/>
      <c r="N154" s="178"/>
      <c r="O154" s="178"/>
      <c r="P154" s="178"/>
      <c r="Q154" s="178"/>
      <c r="R154" s="178"/>
      <c r="S154" s="181"/>
      <c r="T154" s="182"/>
      <c r="U154" s="178"/>
      <c r="V154" s="178"/>
      <c r="W154" s="178"/>
      <c r="X154" s="178"/>
      <c r="Y154" s="178"/>
      <c r="Z154" s="178"/>
      <c r="AA154" s="183"/>
      <c r="AT154" s="184" t="s">
        <v>139</v>
      </c>
      <c r="AU154" s="184" t="s">
        <v>91</v>
      </c>
      <c r="AV154" s="184" t="s">
        <v>91</v>
      </c>
      <c r="AW154" s="184" t="s">
        <v>105</v>
      </c>
      <c r="AX154" s="184" t="s">
        <v>82</v>
      </c>
      <c r="AY154" s="184" t="s">
        <v>130</v>
      </c>
    </row>
    <row r="155" s="12" customFormat="true" ht="27" hidden="false" customHeight="true" outlineLevel="0" collapsed="false">
      <c r="B155" s="169"/>
      <c r="C155" s="170"/>
      <c r="D155" s="170"/>
      <c r="E155" s="170"/>
      <c r="F155" s="172" t="s">
        <v>270</v>
      </c>
      <c r="G155" s="172"/>
      <c r="H155" s="172"/>
      <c r="I155" s="172"/>
      <c r="J155" s="170"/>
      <c r="K155" s="170"/>
      <c r="L155" s="170"/>
      <c r="M155" s="170"/>
      <c r="N155" s="170"/>
      <c r="O155" s="170"/>
      <c r="P155" s="170"/>
      <c r="Q155" s="170"/>
      <c r="R155" s="170"/>
      <c r="S155" s="173"/>
      <c r="T155" s="174"/>
      <c r="U155" s="170"/>
      <c r="V155" s="170"/>
      <c r="W155" s="170"/>
      <c r="X155" s="170"/>
      <c r="Y155" s="170"/>
      <c r="Z155" s="170"/>
      <c r="AA155" s="175"/>
      <c r="AT155" s="176" t="s">
        <v>139</v>
      </c>
      <c r="AU155" s="176" t="s">
        <v>91</v>
      </c>
      <c r="AV155" s="176" t="s">
        <v>25</v>
      </c>
      <c r="AW155" s="176" t="s">
        <v>105</v>
      </c>
      <c r="AX155" s="176" t="s">
        <v>82</v>
      </c>
      <c r="AY155" s="176" t="s">
        <v>130</v>
      </c>
    </row>
    <row r="156" s="12" customFormat="true" ht="15.75" hidden="false" customHeight="true" outlineLevel="0" collapsed="false">
      <c r="B156" s="177"/>
      <c r="C156" s="178"/>
      <c r="D156" s="178"/>
      <c r="E156" s="178"/>
      <c r="F156" s="179" t="s">
        <v>271</v>
      </c>
      <c r="G156" s="179"/>
      <c r="H156" s="179"/>
      <c r="I156" s="179"/>
      <c r="J156" s="178"/>
      <c r="K156" s="180" t="n">
        <v>-20.678</v>
      </c>
      <c r="L156" s="178"/>
      <c r="M156" s="178"/>
      <c r="N156" s="178"/>
      <c r="O156" s="178"/>
      <c r="P156" s="178"/>
      <c r="Q156" s="178"/>
      <c r="R156" s="178"/>
      <c r="S156" s="181"/>
      <c r="T156" s="182"/>
      <c r="U156" s="178"/>
      <c r="V156" s="178"/>
      <c r="W156" s="178"/>
      <c r="X156" s="178"/>
      <c r="Y156" s="178"/>
      <c r="Z156" s="178"/>
      <c r="AA156" s="183"/>
      <c r="AT156" s="184" t="s">
        <v>139</v>
      </c>
      <c r="AU156" s="184" t="s">
        <v>91</v>
      </c>
      <c r="AV156" s="184" t="s">
        <v>91</v>
      </c>
      <c r="AW156" s="184" t="s">
        <v>105</v>
      </c>
      <c r="AX156" s="184" t="s">
        <v>82</v>
      </c>
      <c r="AY156" s="184" t="s">
        <v>130</v>
      </c>
    </row>
    <row r="157" s="12" customFormat="true" ht="27" hidden="false" customHeight="true" outlineLevel="0" collapsed="false">
      <c r="B157" s="169"/>
      <c r="C157" s="170"/>
      <c r="D157" s="170"/>
      <c r="E157" s="170"/>
      <c r="F157" s="172" t="s">
        <v>272</v>
      </c>
      <c r="G157" s="172"/>
      <c r="H157" s="172"/>
      <c r="I157" s="172"/>
      <c r="J157" s="170"/>
      <c r="K157" s="170"/>
      <c r="L157" s="170"/>
      <c r="M157" s="170"/>
      <c r="N157" s="170"/>
      <c r="O157" s="170"/>
      <c r="P157" s="170"/>
      <c r="Q157" s="170"/>
      <c r="R157" s="170"/>
      <c r="S157" s="173"/>
      <c r="T157" s="174"/>
      <c r="U157" s="170"/>
      <c r="V157" s="170"/>
      <c r="W157" s="170"/>
      <c r="X157" s="170"/>
      <c r="Y157" s="170"/>
      <c r="Z157" s="170"/>
      <c r="AA157" s="175"/>
      <c r="AT157" s="176" t="s">
        <v>139</v>
      </c>
      <c r="AU157" s="176" t="s">
        <v>91</v>
      </c>
      <c r="AV157" s="176" t="s">
        <v>25</v>
      </c>
      <c r="AW157" s="176" t="s">
        <v>105</v>
      </c>
      <c r="AX157" s="176" t="s">
        <v>82</v>
      </c>
      <c r="AY157" s="176" t="s">
        <v>130</v>
      </c>
    </row>
    <row r="158" s="12" customFormat="true" ht="15.75" hidden="false" customHeight="true" outlineLevel="0" collapsed="false">
      <c r="B158" s="177"/>
      <c r="C158" s="178"/>
      <c r="D158" s="178"/>
      <c r="E158" s="178"/>
      <c r="F158" s="179" t="s">
        <v>273</v>
      </c>
      <c r="G158" s="179"/>
      <c r="H158" s="179"/>
      <c r="I158" s="179"/>
      <c r="J158" s="178"/>
      <c r="K158" s="180" t="n">
        <v>-137.365</v>
      </c>
      <c r="L158" s="178"/>
      <c r="M158" s="178"/>
      <c r="N158" s="178"/>
      <c r="O158" s="178"/>
      <c r="P158" s="178"/>
      <c r="Q158" s="178"/>
      <c r="R158" s="178"/>
      <c r="S158" s="181"/>
      <c r="T158" s="182"/>
      <c r="U158" s="178"/>
      <c r="V158" s="178"/>
      <c r="W158" s="178"/>
      <c r="X158" s="178"/>
      <c r="Y158" s="178"/>
      <c r="Z158" s="178"/>
      <c r="AA158" s="183"/>
      <c r="AT158" s="184" t="s">
        <v>139</v>
      </c>
      <c r="AU158" s="184" t="s">
        <v>91</v>
      </c>
      <c r="AV158" s="184" t="s">
        <v>91</v>
      </c>
      <c r="AW158" s="184" t="s">
        <v>105</v>
      </c>
      <c r="AX158" s="184" t="s">
        <v>82</v>
      </c>
      <c r="AY158" s="184" t="s">
        <v>130</v>
      </c>
    </row>
    <row r="159" s="12" customFormat="true" ht="15.75" hidden="false" customHeight="true" outlineLevel="0" collapsed="false">
      <c r="B159" s="185"/>
      <c r="C159" s="186"/>
      <c r="D159" s="186"/>
      <c r="E159" s="186"/>
      <c r="F159" s="187" t="s">
        <v>143</v>
      </c>
      <c r="G159" s="187"/>
      <c r="H159" s="187"/>
      <c r="I159" s="187"/>
      <c r="J159" s="186"/>
      <c r="K159" s="188" t="n">
        <v>39.937</v>
      </c>
      <c r="L159" s="186"/>
      <c r="M159" s="186"/>
      <c r="N159" s="186"/>
      <c r="O159" s="186"/>
      <c r="P159" s="186"/>
      <c r="Q159" s="186"/>
      <c r="R159" s="186"/>
      <c r="S159" s="189"/>
      <c r="T159" s="190"/>
      <c r="U159" s="186"/>
      <c r="V159" s="186"/>
      <c r="W159" s="186"/>
      <c r="X159" s="186"/>
      <c r="Y159" s="186"/>
      <c r="Z159" s="186"/>
      <c r="AA159" s="191"/>
      <c r="AT159" s="192" t="s">
        <v>139</v>
      </c>
      <c r="AU159" s="192" t="s">
        <v>91</v>
      </c>
      <c r="AV159" s="192" t="s">
        <v>136</v>
      </c>
      <c r="AW159" s="192" t="s">
        <v>105</v>
      </c>
      <c r="AX159" s="192" t="s">
        <v>25</v>
      </c>
      <c r="AY159" s="192" t="s">
        <v>130</v>
      </c>
    </row>
    <row r="160" s="12" customFormat="true" ht="15.75" hidden="false" customHeight="true" outlineLevel="0" collapsed="false">
      <c r="B160" s="35"/>
      <c r="C160" s="157" t="s">
        <v>274</v>
      </c>
      <c r="D160" s="157" t="s">
        <v>131</v>
      </c>
      <c r="E160" s="158" t="s">
        <v>275</v>
      </c>
      <c r="F160" s="159" t="s">
        <v>276</v>
      </c>
      <c r="G160" s="159"/>
      <c r="H160" s="159"/>
      <c r="I160" s="159"/>
      <c r="J160" s="160" t="s">
        <v>178</v>
      </c>
      <c r="K160" s="161" t="n">
        <v>39.937</v>
      </c>
      <c r="L160" s="162"/>
      <c r="M160" s="162"/>
      <c r="N160" s="163" t="n">
        <f aca="false">ROUND($L$160*$K$160,2)</f>
        <v>0</v>
      </c>
      <c r="O160" s="163"/>
      <c r="P160" s="163"/>
      <c r="Q160" s="163"/>
      <c r="R160" s="159" t="s">
        <v>135</v>
      </c>
      <c r="S160" s="59"/>
      <c r="T160" s="164"/>
      <c r="U160" s="165" t="s">
        <v>52</v>
      </c>
      <c r="V160" s="36"/>
      <c r="W160" s="36"/>
      <c r="X160" s="166" t="n">
        <v>0</v>
      </c>
      <c r="Y160" s="166" t="n">
        <f aca="false">$X$160*$K$160</f>
        <v>0</v>
      </c>
      <c r="Z160" s="166" t="n">
        <v>0</v>
      </c>
      <c r="AA160" s="167" t="n">
        <f aca="false">$Z$160*$K$160</f>
        <v>0</v>
      </c>
      <c r="AR160" s="112" t="s">
        <v>136</v>
      </c>
      <c r="AT160" s="112" t="s">
        <v>131</v>
      </c>
      <c r="AU160" s="112" t="s">
        <v>91</v>
      </c>
      <c r="AY160" s="12" t="s">
        <v>130</v>
      </c>
      <c r="BE160" s="168" t="n">
        <f aca="false">IF($U$160="základní",$N$160,0)</f>
        <v>0</v>
      </c>
      <c r="BF160" s="168" t="n">
        <f aca="false">IF($U$160="snížená",$N$160,0)</f>
        <v>0</v>
      </c>
      <c r="BG160" s="168" t="n">
        <f aca="false">IF($U$160="zákl. přenesená",$N$160,0)</f>
        <v>0</v>
      </c>
      <c r="BH160" s="168" t="n">
        <f aca="false">IF($U$160="sníž. přenesená",$N$160,0)</f>
        <v>0</v>
      </c>
      <c r="BI160" s="168" t="n">
        <f aca="false">IF($U$160="nulová",$N$160,0)</f>
        <v>0</v>
      </c>
      <c r="BJ160" s="112" t="s">
        <v>25</v>
      </c>
      <c r="BK160" s="168" t="n">
        <f aca="false">ROUND($L$160*$K$160,2)</f>
        <v>0</v>
      </c>
      <c r="BL160" s="112" t="s">
        <v>136</v>
      </c>
      <c r="BM160" s="112" t="s">
        <v>277</v>
      </c>
    </row>
    <row r="161" s="12" customFormat="true" ht="15.75" hidden="false" customHeight="true" outlineLevel="0" collapsed="false">
      <c r="B161" s="177"/>
      <c r="C161" s="178"/>
      <c r="D161" s="178"/>
      <c r="E161" s="193"/>
      <c r="F161" s="179" t="s">
        <v>278</v>
      </c>
      <c r="G161" s="179"/>
      <c r="H161" s="179"/>
      <c r="I161" s="179"/>
      <c r="J161" s="178"/>
      <c r="K161" s="180" t="n">
        <v>39.937</v>
      </c>
      <c r="L161" s="178"/>
      <c r="M161" s="178"/>
      <c r="N161" s="178"/>
      <c r="O161" s="178"/>
      <c r="P161" s="178"/>
      <c r="Q161" s="178"/>
      <c r="R161" s="178"/>
      <c r="S161" s="181"/>
      <c r="T161" s="182"/>
      <c r="U161" s="178"/>
      <c r="V161" s="178"/>
      <c r="W161" s="178"/>
      <c r="X161" s="178"/>
      <c r="Y161" s="178"/>
      <c r="Z161" s="178"/>
      <c r="AA161" s="183"/>
      <c r="AT161" s="184" t="s">
        <v>139</v>
      </c>
      <c r="AU161" s="184" t="s">
        <v>91</v>
      </c>
      <c r="AV161" s="184" t="s">
        <v>91</v>
      </c>
      <c r="AW161" s="184" t="s">
        <v>105</v>
      </c>
      <c r="AX161" s="184" t="s">
        <v>82</v>
      </c>
      <c r="AY161" s="184" t="s">
        <v>130</v>
      </c>
    </row>
    <row r="162" s="12" customFormat="true" ht="27" hidden="false" customHeight="true" outlineLevel="0" collapsed="false">
      <c r="B162" s="35"/>
      <c r="C162" s="157" t="s">
        <v>279</v>
      </c>
      <c r="D162" s="157" t="s">
        <v>131</v>
      </c>
      <c r="E162" s="158" t="s">
        <v>280</v>
      </c>
      <c r="F162" s="159" t="s">
        <v>281</v>
      </c>
      <c r="G162" s="159"/>
      <c r="H162" s="159"/>
      <c r="I162" s="159"/>
      <c r="J162" s="160" t="s">
        <v>178</v>
      </c>
      <c r="K162" s="161" t="n">
        <v>141.086</v>
      </c>
      <c r="L162" s="162"/>
      <c r="M162" s="162"/>
      <c r="N162" s="163" t="n">
        <f aca="false">ROUND($L$162*$K$162,2)</f>
        <v>0</v>
      </c>
      <c r="O162" s="163"/>
      <c r="P162" s="163"/>
      <c r="Q162" s="163"/>
      <c r="R162" s="159" t="s">
        <v>135</v>
      </c>
      <c r="S162" s="59"/>
      <c r="T162" s="164"/>
      <c r="U162" s="165" t="s">
        <v>52</v>
      </c>
      <c r="V162" s="36"/>
      <c r="W162" s="36"/>
      <c r="X162" s="166" t="n">
        <v>0</v>
      </c>
      <c r="Y162" s="166" t="n">
        <f aca="false">$X$162*$K$162</f>
        <v>0</v>
      </c>
      <c r="Z162" s="166" t="n">
        <v>0</v>
      </c>
      <c r="AA162" s="167" t="n">
        <f aca="false">$Z$162*$K$162</f>
        <v>0</v>
      </c>
      <c r="AR162" s="112" t="s">
        <v>136</v>
      </c>
      <c r="AT162" s="112" t="s">
        <v>131</v>
      </c>
      <c r="AU162" s="112" t="s">
        <v>91</v>
      </c>
      <c r="AY162" s="12" t="s">
        <v>130</v>
      </c>
      <c r="BE162" s="168" t="n">
        <f aca="false">IF($U$162="základní",$N$162,0)</f>
        <v>0</v>
      </c>
      <c r="BF162" s="168" t="n">
        <f aca="false">IF($U$162="snížená",$N$162,0)</f>
        <v>0</v>
      </c>
      <c r="BG162" s="168" t="n">
        <f aca="false">IF($U$162="zákl. přenesená",$N$162,0)</f>
        <v>0</v>
      </c>
      <c r="BH162" s="168" t="n">
        <f aca="false">IF($U$162="sníž. přenesená",$N$162,0)</f>
        <v>0</v>
      </c>
      <c r="BI162" s="168" t="n">
        <f aca="false">IF($U$162="nulová",$N$162,0)</f>
        <v>0</v>
      </c>
      <c r="BJ162" s="112" t="s">
        <v>25</v>
      </c>
      <c r="BK162" s="168" t="n">
        <f aca="false">ROUND($L$162*$K$162,2)</f>
        <v>0</v>
      </c>
      <c r="BL162" s="112" t="s">
        <v>136</v>
      </c>
      <c r="BM162" s="112" t="s">
        <v>282</v>
      </c>
    </row>
    <row r="163" s="12" customFormat="true" ht="27" hidden="false" customHeight="true" outlineLevel="0" collapsed="false">
      <c r="B163" s="169"/>
      <c r="C163" s="170"/>
      <c r="D163" s="170"/>
      <c r="E163" s="171"/>
      <c r="F163" s="172" t="s">
        <v>283</v>
      </c>
      <c r="G163" s="172"/>
      <c r="H163" s="172"/>
      <c r="I163" s="172"/>
      <c r="J163" s="170"/>
      <c r="K163" s="170"/>
      <c r="L163" s="170"/>
      <c r="M163" s="170"/>
      <c r="N163" s="170"/>
      <c r="O163" s="170"/>
      <c r="P163" s="170"/>
      <c r="Q163" s="170"/>
      <c r="R163" s="170"/>
      <c r="S163" s="173"/>
      <c r="T163" s="174"/>
      <c r="U163" s="170"/>
      <c r="V163" s="170"/>
      <c r="W163" s="170"/>
      <c r="X163" s="170"/>
      <c r="Y163" s="170"/>
      <c r="Z163" s="170"/>
      <c r="AA163" s="175"/>
      <c r="AT163" s="176" t="s">
        <v>139</v>
      </c>
      <c r="AU163" s="176" t="s">
        <v>91</v>
      </c>
      <c r="AV163" s="176" t="s">
        <v>25</v>
      </c>
      <c r="AW163" s="176" t="s">
        <v>105</v>
      </c>
      <c r="AX163" s="176" t="s">
        <v>82</v>
      </c>
      <c r="AY163" s="176" t="s">
        <v>130</v>
      </c>
    </row>
    <row r="164" s="12" customFormat="true" ht="15.75" hidden="false" customHeight="true" outlineLevel="0" collapsed="false">
      <c r="B164" s="169"/>
      <c r="C164" s="170"/>
      <c r="D164" s="170"/>
      <c r="E164" s="170"/>
      <c r="F164" s="172" t="s">
        <v>185</v>
      </c>
      <c r="G164" s="172"/>
      <c r="H164" s="172"/>
      <c r="I164" s="172"/>
      <c r="J164" s="170"/>
      <c r="K164" s="170"/>
      <c r="L164" s="170"/>
      <c r="M164" s="170"/>
      <c r="N164" s="170"/>
      <c r="O164" s="170"/>
      <c r="P164" s="170"/>
      <c r="Q164" s="170"/>
      <c r="R164" s="170"/>
      <c r="S164" s="173"/>
      <c r="T164" s="174"/>
      <c r="U164" s="170"/>
      <c r="V164" s="170"/>
      <c r="W164" s="170"/>
      <c r="X164" s="170"/>
      <c r="Y164" s="170"/>
      <c r="Z164" s="170"/>
      <c r="AA164" s="175"/>
      <c r="AT164" s="176" t="s">
        <v>139</v>
      </c>
      <c r="AU164" s="176" t="s">
        <v>91</v>
      </c>
      <c r="AV164" s="176" t="s">
        <v>25</v>
      </c>
      <c r="AW164" s="176" t="s">
        <v>105</v>
      </c>
      <c r="AX164" s="176" t="s">
        <v>82</v>
      </c>
      <c r="AY164" s="176" t="s">
        <v>130</v>
      </c>
    </row>
    <row r="165" s="12" customFormat="true" ht="15.75" hidden="false" customHeight="true" outlineLevel="0" collapsed="false">
      <c r="B165" s="177"/>
      <c r="C165" s="178"/>
      <c r="D165" s="178"/>
      <c r="E165" s="178"/>
      <c r="F165" s="179" t="s">
        <v>284</v>
      </c>
      <c r="G165" s="179"/>
      <c r="H165" s="179"/>
      <c r="I165" s="179"/>
      <c r="J165" s="178"/>
      <c r="K165" s="180" t="n">
        <v>10.566</v>
      </c>
      <c r="L165" s="178"/>
      <c r="M165" s="178"/>
      <c r="N165" s="178"/>
      <c r="O165" s="178"/>
      <c r="P165" s="178"/>
      <c r="Q165" s="178"/>
      <c r="R165" s="178"/>
      <c r="S165" s="181"/>
      <c r="T165" s="182"/>
      <c r="U165" s="178"/>
      <c r="V165" s="178"/>
      <c r="W165" s="178"/>
      <c r="X165" s="178"/>
      <c r="Y165" s="178"/>
      <c r="Z165" s="178"/>
      <c r="AA165" s="183"/>
      <c r="AT165" s="184" t="s">
        <v>139</v>
      </c>
      <c r="AU165" s="184" t="s">
        <v>91</v>
      </c>
      <c r="AV165" s="184" t="s">
        <v>91</v>
      </c>
      <c r="AW165" s="184" t="s">
        <v>105</v>
      </c>
      <c r="AX165" s="184" t="s">
        <v>82</v>
      </c>
      <c r="AY165" s="184" t="s">
        <v>130</v>
      </c>
    </row>
    <row r="166" s="12" customFormat="true" ht="15.75" hidden="false" customHeight="true" outlineLevel="0" collapsed="false">
      <c r="B166" s="169"/>
      <c r="C166" s="170"/>
      <c r="D166" s="170"/>
      <c r="E166" s="170"/>
      <c r="F166" s="172" t="s">
        <v>187</v>
      </c>
      <c r="G166" s="172"/>
      <c r="H166" s="172"/>
      <c r="I166" s="172"/>
      <c r="J166" s="170"/>
      <c r="K166" s="170"/>
      <c r="L166" s="170"/>
      <c r="M166" s="170"/>
      <c r="N166" s="170"/>
      <c r="O166" s="170"/>
      <c r="P166" s="170"/>
      <c r="Q166" s="170"/>
      <c r="R166" s="170"/>
      <c r="S166" s="173"/>
      <c r="T166" s="174"/>
      <c r="U166" s="170"/>
      <c r="V166" s="170"/>
      <c r="W166" s="170"/>
      <c r="X166" s="170"/>
      <c r="Y166" s="170"/>
      <c r="Z166" s="170"/>
      <c r="AA166" s="175"/>
      <c r="AT166" s="176" t="s">
        <v>139</v>
      </c>
      <c r="AU166" s="176" t="s">
        <v>91</v>
      </c>
      <c r="AV166" s="176" t="s">
        <v>25</v>
      </c>
      <c r="AW166" s="176" t="s">
        <v>105</v>
      </c>
      <c r="AX166" s="176" t="s">
        <v>82</v>
      </c>
      <c r="AY166" s="176" t="s">
        <v>130</v>
      </c>
    </row>
    <row r="167" s="12" customFormat="true" ht="15.75" hidden="false" customHeight="true" outlineLevel="0" collapsed="false">
      <c r="B167" s="177"/>
      <c r="C167" s="178"/>
      <c r="D167" s="178"/>
      <c r="E167" s="178"/>
      <c r="F167" s="179" t="s">
        <v>285</v>
      </c>
      <c r="G167" s="179"/>
      <c r="H167" s="179"/>
      <c r="I167" s="179"/>
      <c r="J167" s="178"/>
      <c r="K167" s="180" t="n">
        <v>44.322</v>
      </c>
      <c r="L167" s="178"/>
      <c r="M167" s="178"/>
      <c r="N167" s="178"/>
      <c r="O167" s="178"/>
      <c r="P167" s="178"/>
      <c r="Q167" s="178"/>
      <c r="R167" s="178"/>
      <c r="S167" s="181"/>
      <c r="T167" s="182"/>
      <c r="U167" s="178"/>
      <c r="V167" s="178"/>
      <c r="W167" s="178"/>
      <c r="X167" s="178"/>
      <c r="Y167" s="178"/>
      <c r="Z167" s="178"/>
      <c r="AA167" s="183"/>
      <c r="AT167" s="184" t="s">
        <v>139</v>
      </c>
      <c r="AU167" s="184" t="s">
        <v>91</v>
      </c>
      <c r="AV167" s="184" t="s">
        <v>91</v>
      </c>
      <c r="AW167" s="184" t="s">
        <v>105</v>
      </c>
      <c r="AX167" s="184" t="s">
        <v>82</v>
      </c>
      <c r="AY167" s="184" t="s">
        <v>130</v>
      </c>
    </row>
    <row r="168" s="12" customFormat="true" ht="15.75" hidden="false" customHeight="true" outlineLevel="0" collapsed="false">
      <c r="B168" s="169"/>
      <c r="C168" s="170"/>
      <c r="D168" s="170"/>
      <c r="E168" s="170"/>
      <c r="F168" s="172" t="s">
        <v>189</v>
      </c>
      <c r="G168" s="172"/>
      <c r="H168" s="172"/>
      <c r="I168" s="172"/>
      <c r="J168" s="170"/>
      <c r="K168" s="170"/>
      <c r="L168" s="170"/>
      <c r="M168" s="170"/>
      <c r="N168" s="170"/>
      <c r="O168" s="170"/>
      <c r="P168" s="170"/>
      <c r="Q168" s="170"/>
      <c r="R168" s="170"/>
      <c r="S168" s="173"/>
      <c r="T168" s="174"/>
      <c r="U168" s="170"/>
      <c r="V168" s="170"/>
      <c r="W168" s="170"/>
      <c r="X168" s="170"/>
      <c r="Y168" s="170"/>
      <c r="Z168" s="170"/>
      <c r="AA168" s="175"/>
      <c r="AT168" s="176" t="s">
        <v>139</v>
      </c>
      <c r="AU168" s="176" t="s">
        <v>91</v>
      </c>
      <c r="AV168" s="176" t="s">
        <v>25</v>
      </c>
      <c r="AW168" s="176" t="s">
        <v>105</v>
      </c>
      <c r="AX168" s="176" t="s">
        <v>82</v>
      </c>
      <c r="AY168" s="176" t="s">
        <v>130</v>
      </c>
    </row>
    <row r="169" s="12" customFormat="true" ht="15.75" hidden="false" customHeight="true" outlineLevel="0" collapsed="false">
      <c r="B169" s="177"/>
      <c r="C169" s="178"/>
      <c r="D169" s="178"/>
      <c r="E169" s="178"/>
      <c r="F169" s="179" t="s">
        <v>286</v>
      </c>
      <c r="G169" s="179"/>
      <c r="H169" s="179"/>
      <c r="I169" s="179"/>
      <c r="J169" s="178"/>
      <c r="K169" s="180" t="n">
        <v>78.75</v>
      </c>
      <c r="L169" s="178"/>
      <c r="M169" s="178"/>
      <c r="N169" s="178"/>
      <c r="O169" s="178"/>
      <c r="P169" s="178"/>
      <c r="Q169" s="178"/>
      <c r="R169" s="178"/>
      <c r="S169" s="181"/>
      <c r="T169" s="182"/>
      <c r="U169" s="178"/>
      <c r="V169" s="178"/>
      <c r="W169" s="178"/>
      <c r="X169" s="178"/>
      <c r="Y169" s="178"/>
      <c r="Z169" s="178"/>
      <c r="AA169" s="183"/>
      <c r="AT169" s="184" t="s">
        <v>139</v>
      </c>
      <c r="AU169" s="184" t="s">
        <v>91</v>
      </c>
      <c r="AV169" s="184" t="s">
        <v>91</v>
      </c>
      <c r="AW169" s="184" t="s">
        <v>105</v>
      </c>
      <c r="AX169" s="184" t="s">
        <v>82</v>
      </c>
      <c r="AY169" s="184" t="s">
        <v>130</v>
      </c>
    </row>
    <row r="170" s="12" customFormat="true" ht="15.75" hidden="false" customHeight="true" outlineLevel="0" collapsed="false">
      <c r="B170" s="169"/>
      <c r="C170" s="170"/>
      <c r="D170" s="170"/>
      <c r="E170" s="170"/>
      <c r="F170" s="172" t="s">
        <v>191</v>
      </c>
      <c r="G170" s="172"/>
      <c r="H170" s="172"/>
      <c r="I170" s="172"/>
      <c r="J170" s="170"/>
      <c r="K170" s="170"/>
      <c r="L170" s="170"/>
      <c r="M170" s="170"/>
      <c r="N170" s="170"/>
      <c r="O170" s="170"/>
      <c r="P170" s="170"/>
      <c r="Q170" s="170"/>
      <c r="R170" s="170"/>
      <c r="S170" s="173"/>
      <c r="T170" s="174"/>
      <c r="U170" s="170"/>
      <c r="V170" s="170"/>
      <c r="W170" s="170"/>
      <c r="X170" s="170"/>
      <c r="Y170" s="170"/>
      <c r="Z170" s="170"/>
      <c r="AA170" s="175"/>
      <c r="AT170" s="176" t="s">
        <v>139</v>
      </c>
      <c r="AU170" s="176" t="s">
        <v>91</v>
      </c>
      <c r="AV170" s="176" t="s">
        <v>25</v>
      </c>
      <c r="AW170" s="176" t="s">
        <v>105</v>
      </c>
      <c r="AX170" s="176" t="s">
        <v>82</v>
      </c>
      <c r="AY170" s="176" t="s">
        <v>130</v>
      </c>
    </row>
    <row r="171" s="12" customFormat="true" ht="15.75" hidden="false" customHeight="true" outlineLevel="0" collapsed="false">
      <c r="B171" s="177"/>
      <c r="C171" s="178"/>
      <c r="D171" s="178"/>
      <c r="E171" s="178"/>
      <c r="F171" s="179" t="s">
        <v>287</v>
      </c>
      <c r="G171" s="179"/>
      <c r="H171" s="179"/>
      <c r="I171" s="179"/>
      <c r="J171" s="178"/>
      <c r="K171" s="180" t="n">
        <v>7.448</v>
      </c>
      <c r="L171" s="178"/>
      <c r="M171" s="178"/>
      <c r="N171" s="178"/>
      <c r="O171" s="178"/>
      <c r="P171" s="178"/>
      <c r="Q171" s="178"/>
      <c r="R171" s="178"/>
      <c r="S171" s="181"/>
      <c r="T171" s="182"/>
      <c r="U171" s="178"/>
      <c r="V171" s="178"/>
      <c r="W171" s="178"/>
      <c r="X171" s="178"/>
      <c r="Y171" s="178"/>
      <c r="Z171" s="178"/>
      <c r="AA171" s="183"/>
      <c r="AT171" s="184" t="s">
        <v>139</v>
      </c>
      <c r="AU171" s="184" t="s">
        <v>91</v>
      </c>
      <c r="AV171" s="184" t="s">
        <v>91</v>
      </c>
      <c r="AW171" s="184" t="s">
        <v>105</v>
      </c>
      <c r="AX171" s="184" t="s">
        <v>82</v>
      </c>
      <c r="AY171" s="184" t="s">
        <v>130</v>
      </c>
    </row>
    <row r="172" s="12" customFormat="true" ht="15.75" hidden="false" customHeight="true" outlineLevel="0" collapsed="false">
      <c r="B172" s="185"/>
      <c r="C172" s="186"/>
      <c r="D172" s="186"/>
      <c r="E172" s="186"/>
      <c r="F172" s="187" t="s">
        <v>143</v>
      </c>
      <c r="G172" s="187"/>
      <c r="H172" s="187"/>
      <c r="I172" s="187"/>
      <c r="J172" s="186"/>
      <c r="K172" s="188" t="n">
        <v>141.086</v>
      </c>
      <c r="L172" s="186"/>
      <c r="M172" s="186"/>
      <c r="N172" s="186"/>
      <c r="O172" s="186"/>
      <c r="P172" s="186"/>
      <c r="Q172" s="186"/>
      <c r="R172" s="186"/>
      <c r="S172" s="189"/>
      <c r="T172" s="190"/>
      <c r="U172" s="186"/>
      <c r="V172" s="186"/>
      <c r="W172" s="186"/>
      <c r="X172" s="186"/>
      <c r="Y172" s="186"/>
      <c r="Z172" s="186"/>
      <c r="AA172" s="191"/>
      <c r="AT172" s="192" t="s">
        <v>139</v>
      </c>
      <c r="AU172" s="192" t="s">
        <v>91</v>
      </c>
      <c r="AV172" s="192" t="s">
        <v>136</v>
      </c>
      <c r="AW172" s="192" t="s">
        <v>105</v>
      </c>
      <c r="AX172" s="192" t="s">
        <v>25</v>
      </c>
      <c r="AY172" s="192" t="s">
        <v>130</v>
      </c>
    </row>
    <row r="173" s="12" customFormat="true" ht="27" hidden="false" customHeight="true" outlineLevel="0" collapsed="false">
      <c r="B173" s="35"/>
      <c r="C173" s="157" t="s">
        <v>288</v>
      </c>
      <c r="D173" s="157" t="s">
        <v>131</v>
      </c>
      <c r="E173" s="158" t="s">
        <v>289</v>
      </c>
      <c r="F173" s="159" t="s">
        <v>290</v>
      </c>
      <c r="G173" s="159"/>
      <c r="H173" s="159"/>
      <c r="I173" s="159"/>
      <c r="J173" s="160" t="s">
        <v>134</v>
      </c>
      <c r="K173" s="161" t="n">
        <v>182.034</v>
      </c>
      <c r="L173" s="162"/>
      <c r="M173" s="162"/>
      <c r="N173" s="163" t="n">
        <f aca="false">ROUND($L$173*$K$173,2)</f>
        <v>0</v>
      </c>
      <c r="O173" s="163"/>
      <c r="P173" s="163"/>
      <c r="Q173" s="163"/>
      <c r="R173" s="159" t="s">
        <v>135</v>
      </c>
      <c r="S173" s="59"/>
      <c r="T173" s="164"/>
      <c r="U173" s="165" t="s">
        <v>52</v>
      </c>
      <c r="V173" s="36"/>
      <c r="W173" s="36"/>
      <c r="X173" s="166" t="n">
        <v>0</v>
      </c>
      <c r="Y173" s="166" t="n">
        <f aca="false">$X$173*$K$173</f>
        <v>0</v>
      </c>
      <c r="Z173" s="166" t="n">
        <v>0</v>
      </c>
      <c r="AA173" s="167" t="n">
        <f aca="false">$Z$173*$K$173</f>
        <v>0</v>
      </c>
      <c r="AR173" s="112" t="s">
        <v>136</v>
      </c>
      <c r="AT173" s="112" t="s">
        <v>131</v>
      </c>
      <c r="AU173" s="112" t="s">
        <v>91</v>
      </c>
      <c r="AY173" s="12" t="s">
        <v>130</v>
      </c>
      <c r="BE173" s="168" t="n">
        <f aca="false">IF($U$173="základní",$N$173,0)</f>
        <v>0</v>
      </c>
      <c r="BF173" s="168" t="n">
        <f aca="false">IF($U$173="snížená",$N$173,0)</f>
        <v>0</v>
      </c>
      <c r="BG173" s="168" t="n">
        <f aca="false">IF($U$173="zákl. přenesená",$N$173,0)</f>
        <v>0</v>
      </c>
      <c r="BH173" s="168" t="n">
        <f aca="false">IF($U$173="sníž. přenesená",$N$173,0)</f>
        <v>0</v>
      </c>
      <c r="BI173" s="168" t="n">
        <f aca="false">IF($U$173="nulová",$N$173,0)</f>
        <v>0</v>
      </c>
      <c r="BJ173" s="112" t="s">
        <v>25</v>
      </c>
      <c r="BK173" s="168" t="n">
        <f aca="false">ROUND($L$173*$K$173,2)</f>
        <v>0</v>
      </c>
      <c r="BL173" s="112" t="s">
        <v>136</v>
      </c>
      <c r="BM173" s="112" t="s">
        <v>291</v>
      </c>
    </row>
    <row r="174" s="12" customFormat="true" ht="15.75" hidden="false" customHeight="true" outlineLevel="0" collapsed="false">
      <c r="B174" s="177"/>
      <c r="C174" s="178"/>
      <c r="D174" s="178"/>
      <c r="E174" s="193"/>
      <c r="F174" s="179" t="s">
        <v>292</v>
      </c>
      <c r="G174" s="179"/>
      <c r="H174" s="179"/>
      <c r="I174" s="179"/>
      <c r="J174" s="178"/>
      <c r="K174" s="180" t="n">
        <v>32.285</v>
      </c>
      <c r="L174" s="178"/>
      <c r="M174" s="178"/>
      <c r="N174" s="178"/>
      <c r="O174" s="178"/>
      <c r="P174" s="178"/>
      <c r="Q174" s="178"/>
      <c r="R174" s="178"/>
      <c r="S174" s="181"/>
      <c r="T174" s="182"/>
      <c r="U174" s="178"/>
      <c r="V174" s="178"/>
      <c r="W174" s="178"/>
      <c r="X174" s="178"/>
      <c r="Y174" s="178"/>
      <c r="Z174" s="178"/>
      <c r="AA174" s="183"/>
      <c r="AT174" s="184" t="s">
        <v>139</v>
      </c>
      <c r="AU174" s="184" t="s">
        <v>91</v>
      </c>
      <c r="AV174" s="184" t="s">
        <v>91</v>
      </c>
      <c r="AW174" s="184" t="s">
        <v>105</v>
      </c>
      <c r="AX174" s="184" t="s">
        <v>82</v>
      </c>
      <c r="AY174" s="184" t="s">
        <v>130</v>
      </c>
    </row>
    <row r="175" s="12" customFormat="true" ht="15.75" hidden="false" customHeight="true" outlineLevel="0" collapsed="false">
      <c r="B175" s="177"/>
      <c r="C175" s="178"/>
      <c r="D175" s="178"/>
      <c r="E175" s="178"/>
      <c r="F175" s="179" t="s">
        <v>293</v>
      </c>
      <c r="G175" s="179"/>
      <c r="H175" s="179"/>
      <c r="I175" s="179"/>
      <c r="J175" s="178"/>
      <c r="K175" s="180" t="n">
        <v>40.584</v>
      </c>
      <c r="L175" s="178"/>
      <c r="M175" s="178"/>
      <c r="N175" s="178"/>
      <c r="O175" s="178"/>
      <c r="P175" s="178"/>
      <c r="Q175" s="178"/>
      <c r="R175" s="178"/>
      <c r="S175" s="181"/>
      <c r="T175" s="182"/>
      <c r="U175" s="178"/>
      <c r="V175" s="178"/>
      <c r="W175" s="178"/>
      <c r="X175" s="178"/>
      <c r="Y175" s="178"/>
      <c r="Z175" s="178"/>
      <c r="AA175" s="183"/>
      <c r="AT175" s="184" t="s">
        <v>139</v>
      </c>
      <c r="AU175" s="184" t="s">
        <v>91</v>
      </c>
      <c r="AV175" s="184" t="s">
        <v>91</v>
      </c>
      <c r="AW175" s="184" t="s">
        <v>105</v>
      </c>
      <c r="AX175" s="184" t="s">
        <v>82</v>
      </c>
      <c r="AY175" s="184" t="s">
        <v>130</v>
      </c>
    </row>
    <row r="176" s="12" customFormat="true" ht="15.75" hidden="false" customHeight="true" outlineLevel="0" collapsed="false">
      <c r="B176" s="177"/>
      <c r="C176" s="178"/>
      <c r="D176" s="178"/>
      <c r="E176" s="178"/>
      <c r="F176" s="179" t="s">
        <v>294</v>
      </c>
      <c r="G176" s="179"/>
      <c r="H176" s="179"/>
      <c r="I176" s="179"/>
      <c r="J176" s="178"/>
      <c r="K176" s="180" t="n">
        <v>87.885</v>
      </c>
      <c r="L176" s="178"/>
      <c r="M176" s="178"/>
      <c r="N176" s="178"/>
      <c r="O176" s="178"/>
      <c r="P176" s="178"/>
      <c r="Q176" s="178"/>
      <c r="R176" s="178"/>
      <c r="S176" s="181"/>
      <c r="T176" s="182"/>
      <c r="U176" s="178"/>
      <c r="V176" s="178"/>
      <c r="W176" s="178"/>
      <c r="X176" s="178"/>
      <c r="Y176" s="178"/>
      <c r="Z176" s="178"/>
      <c r="AA176" s="183"/>
      <c r="AT176" s="184" t="s">
        <v>139</v>
      </c>
      <c r="AU176" s="184" t="s">
        <v>91</v>
      </c>
      <c r="AV176" s="184" t="s">
        <v>91</v>
      </c>
      <c r="AW176" s="184" t="s">
        <v>105</v>
      </c>
      <c r="AX176" s="184" t="s">
        <v>82</v>
      </c>
      <c r="AY176" s="184" t="s">
        <v>130</v>
      </c>
    </row>
    <row r="177" s="12" customFormat="true" ht="15.75" hidden="false" customHeight="true" outlineLevel="0" collapsed="false">
      <c r="B177" s="177"/>
      <c r="C177" s="178"/>
      <c r="D177" s="178"/>
      <c r="E177" s="178"/>
      <c r="F177" s="179" t="s">
        <v>295</v>
      </c>
      <c r="G177" s="179"/>
      <c r="H177" s="179"/>
      <c r="I177" s="179"/>
      <c r="J177" s="178"/>
      <c r="K177" s="180" t="n">
        <v>21.28</v>
      </c>
      <c r="L177" s="178"/>
      <c r="M177" s="178"/>
      <c r="N177" s="178"/>
      <c r="O177" s="178"/>
      <c r="P177" s="178"/>
      <c r="Q177" s="178"/>
      <c r="R177" s="178"/>
      <c r="S177" s="181"/>
      <c r="T177" s="182"/>
      <c r="U177" s="178"/>
      <c r="V177" s="178"/>
      <c r="W177" s="178"/>
      <c r="X177" s="178"/>
      <c r="Y177" s="178"/>
      <c r="Z177" s="178"/>
      <c r="AA177" s="183"/>
      <c r="AT177" s="184" t="s">
        <v>139</v>
      </c>
      <c r="AU177" s="184" t="s">
        <v>91</v>
      </c>
      <c r="AV177" s="184" t="s">
        <v>91</v>
      </c>
      <c r="AW177" s="184" t="s">
        <v>105</v>
      </c>
      <c r="AX177" s="184" t="s">
        <v>82</v>
      </c>
      <c r="AY177" s="184" t="s">
        <v>130</v>
      </c>
    </row>
    <row r="178" s="12" customFormat="true" ht="27" hidden="false" customHeight="true" outlineLevel="0" collapsed="false">
      <c r="B178" s="35"/>
      <c r="C178" s="157" t="s">
        <v>296</v>
      </c>
      <c r="D178" s="157" t="s">
        <v>131</v>
      </c>
      <c r="E178" s="158" t="s">
        <v>297</v>
      </c>
      <c r="F178" s="159" t="s">
        <v>298</v>
      </c>
      <c r="G178" s="159"/>
      <c r="H178" s="159"/>
      <c r="I178" s="159"/>
      <c r="J178" s="160" t="s">
        <v>178</v>
      </c>
      <c r="K178" s="161" t="n">
        <v>56.894</v>
      </c>
      <c r="L178" s="162"/>
      <c r="M178" s="162"/>
      <c r="N178" s="163" t="n">
        <f aca="false">ROUND($L$178*$K$178,2)</f>
        <v>0</v>
      </c>
      <c r="O178" s="163"/>
      <c r="P178" s="163"/>
      <c r="Q178" s="163"/>
      <c r="R178" s="159" t="s">
        <v>135</v>
      </c>
      <c r="S178" s="59"/>
      <c r="T178" s="164"/>
      <c r="U178" s="165" t="s">
        <v>52</v>
      </c>
      <c r="V178" s="36"/>
      <c r="W178" s="36"/>
      <c r="X178" s="166" t="n">
        <v>0</v>
      </c>
      <c r="Y178" s="166" t="n">
        <f aca="false">$X$178*$K$178</f>
        <v>0</v>
      </c>
      <c r="Z178" s="166" t="n">
        <v>0</v>
      </c>
      <c r="AA178" s="167" t="n">
        <f aca="false">$Z$178*$K$178</f>
        <v>0</v>
      </c>
      <c r="AR178" s="112" t="s">
        <v>136</v>
      </c>
      <c r="AT178" s="112" t="s">
        <v>131</v>
      </c>
      <c r="AU178" s="112" t="s">
        <v>91</v>
      </c>
      <c r="AY178" s="12" t="s">
        <v>130</v>
      </c>
      <c r="BE178" s="168" t="n">
        <f aca="false">IF($U$178="základní",$N$178,0)</f>
        <v>0</v>
      </c>
      <c r="BF178" s="168" t="n">
        <f aca="false">IF($U$178="snížená",$N$178,0)</f>
        <v>0</v>
      </c>
      <c r="BG178" s="168" t="n">
        <f aca="false">IF($U$178="zákl. přenesená",$N$178,0)</f>
        <v>0</v>
      </c>
      <c r="BH178" s="168" t="n">
        <f aca="false">IF($U$178="sníž. přenesená",$N$178,0)</f>
        <v>0</v>
      </c>
      <c r="BI178" s="168" t="n">
        <f aca="false">IF($U$178="nulová",$N$178,0)</f>
        <v>0</v>
      </c>
      <c r="BJ178" s="112" t="s">
        <v>25</v>
      </c>
      <c r="BK178" s="168" t="n">
        <f aca="false">ROUND($L$178*$K$178,2)</f>
        <v>0</v>
      </c>
      <c r="BL178" s="112" t="s">
        <v>136</v>
      </c>
      <c r="BM178" s="112" t="s">
        <v>299</v>
      </c>
    </row>
    <row r="179" s="12" customFormat="true" ht="15.75" hidden="false" customHeight="true" outlineLevel="0" collapsed="false">
      <c r="B179" s="169"/>
      <c r="C179" s="170"/>
      <c r="D179" s="170"/>
      <c r="E179" s="171"/>
      <c r="F179" s="172" t="s">
        <v>300</v>
      </c>
      <c r="G179" s="172"/>
      <c r="H179" s="172"/>
      <c r="I179" s="172"/>
      <c r="J179" s="170"/>
      <c r="K179" s="170"/>
      <c r="L179" s="170"/>
      <c r="M179" s="170"/>
      <c r="N179" s="170"/>
      <c r="O179" s="170"/>
      <c r="P179" s="170"/>
      <c r="Q179" s="170"/>
      <c r="R179" s="170"/>
      <c r="S179" s="173"/>
      <c r="T179" s="174"/>
      <c r="U179" s="170"/>
      <c r="V179" s="170"/>
      <c r="W179" s="170"/>
      <c r="X179" s="170"/>
      <c r="Y179" s="170"/>
      <c r="Z179" s="170"/>
      <c r="AA179" s="175"/>
      <c r="AT179" s="176" t="s">
        <v>139</v>
      </c>
      <c r="AU179" s="176" t="s">
        <v>91</v>
      </c>
      <c r="AV179" s="176" t="s">
        <v>25</v>
      </c>
      <c r="AW179" s="176" t="s">
        <v>105</v>
      </c>
      <c r="AX179" s="176" t="s">
        <v>82</v>
      </c>
      <c r="AY179" s="176" t="s">
        <v>130</v>
      </c>
    </row>
    <row r="180" s="12" customFormat="true" ht="15.75" hidden="false" customHeight="true" outlineLevel="0" collapsed="false">
      <c r="B180" s="177"/>
      <c r="C180" s="178"/>
      <c r="D180" s="178"/>
      <c r="E180" s="178"/>
      <c r="F180" s="179" t="s">
        <v>301</v>
      </c>
      <c r="G180" s="179"/>
      <c r="H180" s="179"/>
      <c r="I180" s="179"/>
      <c r="J180" s="178"/>
      <c r="K180" s="180" t="n">
        <v>45.819</v>
      </c>
      <c r="L180" s="178"/>
      <c r="M180" s="178"/>
      <c r="N180" s="178"/>
      <c r="O180" s="178"/>
      <c r="P180" s="178"/>
      <c r="Q180" s="178"/>
      <c r="R180" s="178"/>
      <c r="S180" s="181"/>
      <c r="T180" s="182"/>
      <c r="U180" s="178"/>
      <c r="V180" s="178"/>
      <c r="W180" s="178"/>
      <c r="X180" s="178"/>
      <c r="Y180" s="178"/>
      <c r="Z180" s="178"/>
      <c r="AA180" s="183"/>
      <c r="AT180" s="184" t="s">
        <v>139</v>
      </c>
      <c r="AU180" s="184" t="s">
        <v>91</v>
      </c>
      <c r="AV180" s="184" t="s">
        <v>91</v>
      </c>
      <c r="AW180" s="184" t="s">
        <v>105</v>
      </c>
      <c r="AX180" s="184" t="s">
        <v>82</v>
      </c>
      <c r="AY180" s="184" t="s">
        <v>130</v>
      </c>
    </row>
    <row r="181" s="12" customFormat="true" ht="15.75" hidden="false" customHeight="true" outlineLevel="0" collapsed="false">
      <c r="B181" s="177"/>
      <c r="C181" s="178"/>
      <c r="D181" s="178"/>
      <c r="E181" s="178"/>
      <c r="F181" s="179" t="s">
        <v>302</v>
      </c>
      <c r="G181" s="179"/>
      <c r="H181" s="179"/>
      <c r="I181" s="179"/>
      <c r="J181" s="178"/>
      <c r="K181" s="180" t="n">
        <v>-3.3</v>
      </c>
      <c r="L181" s="178"/>
      <c r="M181" s="178"/>
      <c r="N181" s="178"/>
      <c r="O181" s="178"/>
      <c r="P181" s="178"/>
      <c r="Q181" s="178"/>
      <c r="R181" s="178"/>
      <c r="S181" s="181"/>
      <c r="T181" s="182"/>
      <c r="U181" s="178"/>
      <c r="V181" s="178"/>
      <c r="W181" s="178"/>
      <c r="X181" s="178"/>
      <c r="Y181" s="178"/>
      <c r="Z181" s="178"/>
      <c r="AA181" s="183"/>
      <c r="AT181" s="184" t="s">
        <v>139</v>
      </c>
      <c r="AU181" s="184" t="s">
        <v>91</v>
      </c>
      <c r="AV181" s="184" t="s">
        <v>91</v>
      </c>
      <c r="AW181" s="184" t="s">
        <v>105</v>
      </c>
      <c r="AX181" s="184" t="s">
        <v>82</v>
      </c>
      <c r="AY181" s="184" t="s">
        <v>130</v>
      </c>
    </row>
    <row r="182" s="12" customFormat="true" ht="15.75" hidden="false" customHeight="true" outlineLevel="0" collapsed="false">
      <c r="B182" s="177"/>
      <c r="C182" s="178"/>
      <c r="D182" s="178"/>
      <c r="E182" s="178"/>
      <c r="F182" s="179" t="s">
        <v>303</v>
      </c>
      <c r="G182" s="179"/>
      <c r="H182" s="179"/>
      <c r="I182" s="179"/>
      <c r="J182" s="178"/>
      <c r="K182" s="180" t="n">
        <v>2.55</v>
      </c>
      <c r="L182" s="178"/>
      <c r="M182" s="178"/>
      <c r="N182" s="178"/>
      <c r="O182" s="178"/>
      <c r="P182" s="178"/>
      <c r="Q182" s="178"/>
      <c r="R182" s="178"/>
      <c r="S182" s="181"/>
      <c r="T182" s="182"/>
      <c r="U182" s="178"/>
      <c r="V182" s="178"/>
      <c r="W182" s="178"/>
      <c r="X182" s="178"/>
      <c r="Y182" s="178"/>
      <c r="Z182" s="178"/>
      <c r="AA182" s="183"/>
      <c r="AT182" s="184" t="s">
        <v>139</v>
      </c>
      <c r="AU182" s="184" t="s">
        <v>91</v>
      </c>
      <c r="AV182" s="184" t="s">
        <v>91</v>
      </c>
      <c r="AW182" s="184" t="s">
        <v>105</v>
      </c>
      <c r="AX182" s="184" t="s">
        <v>82</v>
      </c>
      <c r="AY182" s="184" t="s">
        <v>130</v>
      </c>
    </row>
    <row r="183" s="12" customFormat="true" ht="15.75" hidden="false" customHeight="true" outlineLevel="0" collapsed="false">
      <c r="B183" s="177"/>
      <c r="C183" s="178"/>
      <c r="D183" s="178"/>
      <c r="E183" s="178"/>
      <c r="F183" s="179" t="s">
        <v>304</v>
      </c>
      <c r="G183" s="179"/>
      <c r="H183" s="179"/>
      <c r="I183" s="179"/>
      <c r="J183" s="178"/>
      <c r="K183" s="180" t="n">
        <v>15.99</v>
      </c>
      <c r="L183" s="178"/>
      <c r="M183" s="178"/>
      <c r="N183" s="178"/>
      <c r="O183" s="178"/>
      <c r="P183" s="178"/>
      <c r="Q183" s="178"/>
      <c r="R183" s="178"/>
      <c r="S183" s="181"/>
      <c r="T183" s="182"/>
      <c r="U183" s="178"/>
      <c r="V183" s="178"/>
      <c r="W183" s="178"/>
      <c r="X183" s="178"/>
      <c r="Y183" s="178"/>
      <c r="Z183" s="178"/>
      <c r="AA183" s="183"/>
      <c r="AT183" s="184" t="s">
        <v>139</v>
      </c>
      <c r="AU183" s="184" t="s">
        <v>91</v>
      </c>
      <c r="AV183" s="184" t="s">
        <v>91</v>
      </c>
      <c r="AW183" s="184" t="s">
        <v>105</v>
      </c>
      <c r="AX183" s="184" t="s">
        <v>82</v>
      </c>
      <c r="AY183" s="184" t="s">
        <v>130</v>
      </c>
    </row>
    <row r="184" s="12" customFormat="true" ht="15.75" hidden="false" customHeight="true" outlineLevel="0" collapsed="false">
      <c r="B184" s="177"/>
      <c r="C184" s="178"/>
      <c r="D184" s="178"/>
      <c r="E184" s="178"/>
      <c r="F184" s="179" t="s">
        <v>305</v>
      </c>
      <c r="G184" s="179"/>
      <c r="H184" s="179"/>
      <c r="I184" s="179"/>
      <c r="J184" s="178"/>
      <c r="K184" s="180" t="n">
        <v>-2.619</v>
      </c>
      <c r="L184" s="178"/>
      <c r="M184" s="178"/>
      <c r="N184" s="178"/>
      <c r="O184" s="178"/>
      <c r="P184" s="178"/>
      <c r="Q184" s="178"/>
      <c r="R184" s="178"/>
      <c r="S184" s="181"/>
      <c r="T184" s="182"/>
      <c r="U184" s="178"/>
      <c r="V184" s="178"/>
      <c r="W184" s="178"/>
      <c r="X184" s="178"/>
      <c r="Y184" s="178"/>
      <c r="Z184" s="178"/>
      <c r="AA184" s="183"/>
      <c r="AT184" s="184" t="s">
        <v>139</v>
      </c>
      <c r="AU184" s="184" t="s">
        <v>91</v>
      </c>
      <c r="AV184" s="184" t="s">
        <v>91</v>
      </c>
      <c r="AW184" s="184" t="s">
        <v>105</v>
      </c>
      <c r="AX184" s="184" t="s">
        <v>82</v>
      </c>
      <c r="AY184" s="184" t="s">
        <v>130</v>
      </c>
    </row>
    <row r="185" s="12" customFormat="true" ht="15.75" hidden="false" customHeight="true" outlineLevel="0" collapsed="false">
      <c r="B185" s="177"/>
      <c r="C185" s="178"/>
      <c r="D185" s="178"/>
      <c r="E185" s="178"/>
      <c r="F185" s="179" t="s">
        <v>306</v>
      </c>
      <c r="G185" s="179"/>
      <c r="H185" s="179"/>
      <c r="I185" s="179"/>
      <c r="J185" s="178"/>
      <c r="K185" s="180" t="n">
        <v>-0.738</v>
      </c>
      <c r="L185" s="178"/>
      <c r="M185" s="178"/>
      <c r="N185" s="178"/>
      <c r="O185" s="178"/>
      <c r="P185" s="178"/>
      <c r="Q185" s="178"/>
      <c r="R185" s="178"/>
      <c r="S185" s="181"/>
      <c r="T185" s="182"/>
      <c r="U185" s="178"/>
      <c r="V185" s="178"/>
      <c r="W185" s="178"/>
      <c r="X185" s="178"/>
      <c r="Y185" s="178"/>
      <c r="Z185" s="178"/>
      <c r="AA185" s="183"/>
      <c r="AT185" s="184" t="s">
        <v>139</v>
      </c>
      <c r="AU185" s="184" t="s">
        <v>91</v>
      </c>
      <c r="AV185" s="184" t="s">
        <v>91</v>
      </c>
      <c r="AW185" s="184" t="s">
        <v>105</v>
      </c>
      <c r="AX185" s="184" t="s">
        <v>82</v>
      </c>
      <c r="AY185" s="184" t="s">
        <v>130</v>
      </c>
    </row>
    <row r="186" s="12" customFormat="true" ht="15.75" hidden="false" customHeight="true" outlineLevel="0" collapsed="false">
      <c r="B186" s="177"/>
      <c r="C186" s="178"/>
      <c r="D186" s="178"/>
      <c r="E186" s="178"/>
      <c r="F186" s="179" t="s">
        <v>307</v>
      </c>
      <c r="G186" s="179"/>
      <c r="H186" s="179"/>
      <c r="I186" s="179"/>
      <c r="J186" s="178"/>
      <c r="K186" s="180" t="n">
        <v>-0.808</v>
      </c>
      <c r="L186" s="178"/>
      <c r="M186" s="178"/>
      <c r="N186" s="178"/>
      <c r="O186" s="178"/>
      <c r="P186" s="178"/>
      <c r="Q186" s="178"/>
      <c r="R186" s="178"/>
      <c r="S186" s="181"/>
      <c r="T186" s="182"/>
      <c r="U186" s="178"/>
      <c r="V186" s="178"/>
      <c r="W186" s="178"/>
      <c r="X186" s="178"/>
      <c r="Y186" s="178"/>
      <c r="Z186" s="178"/>
      <c r="AA186" s="183"/>
      <c r="AT186" s="184" t="s">
        <v>139</v>
      </c>
      <c r="AU186" s="184" t="s">
        <v>91</v>
      </c>
      <c r="AV186" s="184" t="s">
        <v>91</v>
      </c>
      <c r="AW186" s="184" t="s">
        <v>105</v>
      </c>
      <c r="AX186" s="184" t="s">
        <v>82</v>
      </c>
      <c r="AY186" s="184" t="s">
        <v>130</v>
      </c>
    </row>
    <row r="187" s="12" customFormat="true" ht="39" hidden="false" customHeight="true" outlineLevel="0" collapsed="false">
      <c r="B187" s="35"/>
      <c r="C187" s="157" t="s">
        <v>308</v>
      </c>
      <c r="D187" s="157" t="s">
        <v>131</v>
      </c>
      <c r="E187" s="158" t="s">
        <v>309</v>
      </c>
      <c r="F187" s="159" t="s">
        <v>310</v>
      </c>
      <c r="G187" s="159"/>
      <c r="H187" s="159"/>
      <c r="I187" s="159"/>
      <c r="J187" s="160" t="s">
        <v>178</v>
      </c>
      <c r="K187" s="161" t="n">
        <v>16.959</v>
      </c>
      <c r="L187" s="162"/>
      <c r="M187" s="162"/>
      <c r="N187" s="163" t="n">
        <f aca="false">ROUND($L$187*$K$187,2)</f>
        <v>0</v>
      </c>
      <c r="O187" s="163"/>
      <c r="P187" s="163"/>
      <c r="Q187" s="163"/>
      <c r="R187" s="159" t="s">
        <v>135</v>
      </c>
      <c r="S187" s="59"/>
      <c r="T187" s="164"/>
      <c r="U187" s="165" t="s">
        <v>52</v>
      </c>
      <c r="V187" s="36"/>
      <c r="W187" s="36"/>
      <c r="X187" s="166" t="n">
        <v>0</v>
      </c>
      <c r="Y187" s="166" t="n">
        <f aca="false">$X$187*$K$187</f>
        <v>0</v>
      </c>
      <c r="Z187" s="166" t="n">
        <v>0</v>
      </c>
      <c r="AA187" s="167" t="n">
        <f aca="false">$Z$187*$K$187</f>
        <v>0</v>
      </c>
      <c r="AR187" s="112" t="s">
        <v>136</v>
      </c>
      <c r="AT187" s="112" t="s">
        <v>131</v>
      </c>
      <c r="AU187" s="112" t="s">
        <v>91</v>
      </c>
      <c r="AY187" s="12" t="s">
        <v>130</v>
      </c>
      <c r="BE187" s="168" t="n">
        <f aca="false">IF($U$187="základní",$N$187,0)</f>
        <v>0</v>
      </c>
      <c r="BF187" s="168" t="n">
        <f aca="false">IF($U$187="snížená",$N$187,0)</f>
        <v>0</v>
      </c>
      <c r="BG187" s="168" t="n">
        <f aca="false">IF($U$187="zákl. přenesená",$N$187,0)</f>
        <v>0</v>
      </c>
      <c r="BH187" s="168" t="n">
        <f aca="false">IF($U$187="sníž. přenesená",$N$187,0)</f>
        <v>0</v>
      </c>
      <c r="BI187" s="168" t="n">
        <f aca="false">IF($U$187="nulová",$N$187,0)</f>
        <v>0</v>
      </c>
      <c r="BJ187" s="112" t="s">
        <v>25</v>
      </c>
      <c r="BK187" s="168" t="n">
        <f aca="false">ROUND($L$187*$K$187,2)</f>
        <v>0</v>
      </c>
      <c r="BL187" s="112" t="s">
        <v>136</v>
      </c>
      <c r="BM187" s="112" t="s">
        <v>311</v>
      </c>
    </row>
    <row r="188" s="12" customFormat="true" ht="27" hidden="false" customHeight="true" outlineLevel="0" collapsed="false">
      <c r="B188" s="177"/>
      <c r="C188" s="178"/>
      <c r="D188" s="178"/>
      <c r="E188" s="193"/>
      <c r="F188" s="179" t="s">
        <v>312</v>
      </c>
      <c r="G188" s="179"/>
      <c r="H188" s="179"/>
      <c r="I188" s="179"/>
      <c r="J188" s="178"/>
      <c r="K188" s="180" t="n">
        <v>2.417</v>
      </c>
      <c r="L188" s="178"/>
      <c r="M188" s="178"/>
      <c r="N188" s="178"/>
      <c r="O188" s="178"/>
      <c r="P188" s="178"/>
      <c r="Q188" s="178"/>
      <c r="R188" s="178"/>
      <c r="S188" s="181"/>
      <c r="T188" s="182"/>
      <c r="U188" s="178"/>
      <c r="V188" s="178"/>
      <c r="W188" s="178"/>
      <c r="X188" s="178"/>
      <c r="Y188" s="178"/>
      <c r="Z188" s="178"/>
      <c r="AA188" s="183"/>
      <c r="AT188" s="184" t="s">
        <v>139</v>
      </c>
      <c r="AU188" s="184" t="s">
        <v>91</v>
      </c>
      <c r="AV188" s="184" t="s">
        <v>91</v>
      </c>
      <c r="AW188" s="184" t="s">
        <v>105</v>
      </c>
      <c r="AX188" s="184" t="s">
        <v>82</v>
      </c>
      <c r="AY188" s="184" t="s">
        <v>130</v>
      </c>
    </row>
    <row r="189" s="12" customFormat="true" ht="27" hidden="false" customHeight="true" outlineLevel="0" collapsed="false">
      <c r="B189" s="177"/>
      <c r="C189" s="178"/>
      <c r="D189" s="178"/>
      <c r="E189" s="178"/>
      <c r="F189" s="179" t="s">
        <v>313</v>
      </c>
      <c r="G189" s="179"/>
      <c r="H189" s="179"/>
      <c r="I189" s="179"/>
      <c r="J189" s="178"/>
      <c r="K189" s="180" t="n">
        <v>14.542</v>
      </c>
      <c r="L189" s="178"/>
      <c r="M189" s="178"/>
      <c r="N189" s="178"/>
      <c r="O189" s="178"/>
      <c r="P189" s="178"/>
      <c r="Q189" s="178"/>
      <c r="R189" s="178"/>
      <c r="S189" s="181"/>
      <c r="T189" s="182"/>
      <c r="U189" s="178"/>
      <c r="V189" s="178"/>
      <c r="W189" s="178"/>
      <c r="X189" s="178"/>
      <c r="Y189" s="178"/>
      <c r="Z189" s="178"/>
      <c r="AA189" s="183"/>
      <c r="AT189" s="184" t="s">
        <v>139</v>
      </c>
      <c r="AU189" s="184" t="s">
        <v>91</v>
      </c>
      <c r="AV189" s="184" t="s">
        <v>91</v>
      </c>
      <c r="AW189" s="184" t="s">
        <v>105</v>
      </c>
      <c r="AX189" s="184" t="s">
        <v>82</v>
      </c>
      <c r="AY189" s="184" t="s">
        <v>130</v>
      </c>
    </row>
    <row r="190" s="12" customFormat="true" ht="15.75" hidden="false" customHeight="true" outlineLevel="0" collapsed="false">
      <c r="B190" s="35"/>
      <c r="C190" s="194" t="s">
        <v>314</v>
      </c>
      <c r="D190" s="194" t="s">
        <v>315</v>
      </c>
      <c r="E190" s="195" t="s">
        <v>316</v>
      </c>
      <c r="F190" s="196" t="s">
        <v>317</v>
      </c>
      <c r="G190" s="196"/>
      <c r="H190" s="196"/>
      <c r="I190" s="196"/>
      <c r="J190" s="197" t="s">
        <v>318</v>
      </c>
      <c r="K190" s="198" t="n">
        <v>32.222</v>
      </c>
      <c r="L190" s="199"/>
      <c r="M190" s="199"/>
      <c r="N190" s="200" t="n">
        <f aca="false">ROUND($L$190*$K$190,2)</f>
        <v>0</v>
      </c>
      <c r="O190" s="200"/>
      <c r="P190" s="200"/>
      <c r="Q190" s="200"/>
      <c r="R190" s="159" t="s">
        <v>135</v>
      </c>
      <c r="S190" s="59"/>
      <c r="T190" s="164"/>
      <c r="U190" s="165" t="s">
        <v>52</v>
      </c>
      <c r="V190" s="36"/>
      <c r="W190" s="36"/>
      <c r="X190" s="166" t="n">
        <v>1</v>
      </c>
      <c r="Y190" s="166" t="n">
        <f aca="false">$X$190*$K$190</f>
        <v>32.222</v>
      </c>
      <c r="Z190" s="166" t="n">
        <v>0</v>
      </c>
      <c r="AA190" s="167" t="n">
        <f aca="false">$Z$190*$K$190</f>
        <v>0</v>
      </c>
      <c r="AR190" s="112" t="s">
        <v>175</v>
      </c>
      <c r="AT190" s="112" t="s">
        <v>315</v>
      </c>
      <c r="AU190" s="112" t="s">
        <v>91</v>
      </c>
      <c r="AY190" s="12" t="s">
        <v>130</v>
      </c>
      <c r="BE190" s="168" t="n">
        <f aca="false">IF($U$190="základní",$N$190,0)</f>
        <v>0</v>
      </c>
      <c r="BF190" s="168" t="n">
        <f aca="false">IF($U$190="snížená",$N$190,0)</f>
        <v>0</v>
      </c>
      <c r="BG190" s="168" t="n">
        <f aca="false">IF($U$190="zákl. přenesená",$N$190,0)</f>
        <v>0</v>
      </c>
      <c r="BH190" s="168" t="n">
        <f aca="false">IF($U$190="sníž. přenesená",$N$190,0)</f>
        <v>0</v>
      </c>
      <c r="BI190" s="168" t="n">
        <f aca="false">IF($U$190="nulová",$N$190,0)</f>
        <v>0</v>
      </c>
      <c r="BJ190" s="112" t="s">
        <v>25</v>
      </c>
      <c r="BK190" s="168" t="n">
        <f aca="false">ROUND($L$190*$K$190,2)</f>
        <v>0</v>
      </c>
      <c r="BL190" s="112" t="s">
        <v>136</v>
      </c>
      <c r="BM190" s="112" t="s">
        <v>319</v>
      </c>
    </row>
    <row r="191" s="12" customFormat="true" ht="15.75" hidden="false" customHeight="true" outlineLevel="0" collapsed="false">
      <c r="B191" s="177"/>
      <c r="C191" s="178"/>
      <c r="D191" s="178"/>
      <c r="E191" s="193"/>
      <c r="F191" s="179" t="s">
        <v>320</v>
      </c>
      <c r="G191" s="179"/>
      <c r="H191" s="179"/>
      <c r="I191" s="179"/>
      <c r="J191" s="178"/>
      <c r="K191" s="180" t="n">
        <v>32.222</v>
      </c>
      <c r="L191" s="178"/>
      <c r="M191" s="178"/>
      <c r="N191" s="178"/>
      <c r="O191" s="178"/>
      <c r="P191" s="178"/>
      <c r="Q191" s="178"/>
      <c r="R191" s="178"/>
      <c r="S191" s="181"/>
      <c r="T191" s="182"/>
      <c r="U191" s="178"/>
      <c r="V191" s="178"/>
      <c r="W191" s="178"/>
      <c r="X191" s="178"/>
      <c r="Y191" s="178"/>
      <c r="Z191" s="178"/>
      <c r="AA191" s="183"/>
      <c r="AT191" s="184" t="s">
        <v>139</v>
      </c>
      <c r="AU191" s="184" t="s">
        <v>91</v>
      </c>
      <c r="AV191" s="184" t="s">
        <v>91</v>
      </c>
      <c r="AW191" s="184" t="s">
        <v>105</v>
      </c>
      <c r="AX191" s="184" t="s">
        <v>82</v>
      </c>
      <c r="AY191" s="184" t="s">
        <v>130</v>
      </c>
    </row>
    <row r="192" s="12" customFormat="true" ht="15.75" hidden="false" customHeight="true" outlineLevel="0" collapsed="false">
      <c r="B192" s="35"/>
      <c r="C192" s="157" t="s">
        <v>321</v>
      </c>
      <c r="D192" s="157" t="s">
        <v>131</v>
      </c>
      <c r="E192" s="158" t="s">
        <v>322</v>
      </c>
      <c r="F192" s="159" t="s">
        <v>323</v>
      </c>
      <c r="G192" s="159"/>
      <c r="H192" s="159"/>
      <c r="I192" s="159"/>
      <c r="J192" s="160" t="s">
        <v>134</v>
      </c>
      <c r="K192" s="161" t="n">
        <v>643.36</v>
      </c>
      <c r="L192" s="162"/>
      <c r="M192" s="162"/>
      <c r="N192" s="163" t="n">
        <f aca="false">ROUND($L$192*$K$192,2)</f>
        <v>0</v>
      </c>
      <c r="O192" s="163"/>
      <c r="P192" s="163"/>
      <c r="Q192" s="163"/>
      <c r="R192" s="159" t="s">
        <v>135</v>
      </c>
      <c r="S192" s="59"/>
      <c r="T192" s="164"/>
      <c r="U192" s="165" t="s">
        <v>52</v>
      </c>
      <c r="V192" s="36"/>
      <c r="W192" s="36"/>
      <c r="X192" s="166" t="n">
        <v>0</v>
      </c>
      <c r="Y192" s="166" t="n">
        <f aca="false">$X$192*$K$192</f>
        <v>0</v>
      </c>
      <c r="Z192" s="166" t="n">
        <v>0</v>
      </c>
      <c r="AA192" s="167" t="n">
        <f aca="false">$Z$192*$K$192</f>
        <v>0</v>
      </c>
      <c r="AR192" s="112" t="s">
        <v>136</v>
      </c>
      <c r="AT192" s="112" t="s">
        <v>131</v>
      </c>
      <c r="AU192" s="112" t="s">
        <v>91</v>
      </c>
      <c r="AY192" s="12" t="s">
        <v>130</v>
      </c>
      <c r="BE192" s="168" t="n">
        <f aca="false">IF($U$192="základní",$N$192,0)</f>
        <v>0</v>
      </c>
      <c r="BF192" s="168" t="n">
        <f aca="false">IF($U$192="snížená",$N$192,0)</f>
        <v>0</v>
      </c>
      <c r="BG192" s="168" t="n">
        <f aca="false">IF($U$192="zákl. přenesená",$N$192,0)</f>
        <v>0</v>
      </c>
      <c r="BH192" s="168" t="n">
        <f aca="false">IF($U$192="sníž. přenesená",$N$192,0)</f>
        <v>0</v>
      </c>
      <c r="BI192" s="168" t="n">
        <f aca="false">IF($U$192="nulová",$N$192,0)</f>
        <v>0</v>
      </c>
      <c r="BJ192" s="112" t="s">
        <v>25</v>
      </c>
      <c r="BK192" s="168" t="n">
        <f aca="false">ROUND($L$192*$K$192,2)</f>
        <v>0</v>
      </c>
      <c r="BL192" s="112" t="s">
        <v>136</v>
      </c>
      <c r="BM192" s="112" t="s">
        <v>324</v>
      </c>
    </row>
    <row r="193" s="12" customFormat="true" ht="27" hidden="false" customHeight="true" outlineLevel="0" collapsed="false">
      <c r="B193" s="169"/>
      <c r="C193" s="170"/>
      <c r="D193" s="170"/>
      <c r="E193" s="171"/>
      <c r="F193" s="172" t="s">
        <v>180</v>
      </c>
      <c r="G193" s="172"/>
      <c r="H193" s="172"/>
      <c r="I193" s="172"/>
      <c r="J193" s="170"/>
      <c r="K193" s="170"/>
      <c r="L193" s="170"/>
      <c r="M193" s="170"/>
      <c r="N193" s="170"/>
      <c r="O193" s="170"/>
      <c r="P193" s="170"/>
      <c r="Q193" s="170"/>
      <c r="R193" s="170"/>
      <c r="S193" s="173"/>
      <c r="T193" s="174"/>
      <c r="U193" s="170"/>
      <c r="V193" s="170"/>
      <c r="W193" s="170"/>
      <c r="X193" s="170"/>
      <c r="Y193" s="170"/>
      <c r="Z193" s="170"/>
      <c r="AA193" s="175"/>
      <c r="AT193" s="176" t="s">
        <v>139</v>
      </c>
      <c r="AU193" s="176" t="s">
        <v>91</v>
      </c>
      <c r="AV193" s="176" t="s">
        <v>25</v>
      </c>
      <c r="AW193" s="176" t="s">
        <v>105</v>
      </c>
      <c r="AX193" s="176" t="s">
        <v>82</v>
      </c>
      <c r="AY193" s="176" t="s">
        <v>130</v>
      </c>
    </row>
    <row r="194" s="12" customFormat="true" ht="15.75" hidden="false" customHeight="true" outlineLevel="0" collapsed="false">
      <c r="B194" s="177"/>
      <c r="C194" s="178"/>
      <c r="D194" s="178"/>
      <c r="E194" s="178"/>
      <c r="F194" s="179" t="s">
        <v>181</v>
      </c>
      <c r="G194" s="179"/>
      <c r="H194" s="179"/>
      <c r="I194" s="179"/>
      <c r="J194" s="178"/>
      <c r="K194" s="180" t="n">
        <v>528.36</v>
      </c>
      <c r="L194" s="178"/>
      <c r="M194" s="178"/>
      <c r="N194" s="178"/>
      <c r="O194" s="178"/>
      <c r="P194" s="178"/>
      <c r="Q194" s="178"/>
      <c r="R194" s="178"/>
      <c r="S194" s="181"/>
      <c r="T194" s="182"/>
      <c r="U194" s="178"/>
      <c r="V194" s="178"/>
      <c r="W194" s="178"/>
      <c r="X194" s="178"/>
      <c r="Y194" s="178"/>
      <c r="Z194" s="178"/>
      <c r="AA194" s="183"/>
      <c r="AT194" s="184" t="s">
        <v>139</v>
      </c>
      <c r="AU194" s="184" t="s">
        <v>91</v>
      </c>
      <c r="AV194" s="184" t="s">
        <v>91</v>
      </c>
      <c r="AW194" s="184" t="s">
        <v>105</v>
      </c>
      <c r="AX194" s="184" t="s">
        <v>82</v>
      </c>
      <c r="AY194" s="184" t="s">
        <v>130</v>
      </c>
    </row>
    <row r="195" s="12" customFormat="true" ht="15.75" hidden="false" customHeight="true" outlineLevel="0" collapsed="false">
      <c r="B195" s="169"/>
      <c r="C195" s="170"/>
      <c r="D195" s="170"/>
      <c r="E195" s="170"/>
      <c r="F195" s="172" t="s">
        <v>182</v>
      </c>
      <c r="G195" s="172"/>
      <c r="H195" s="172"/>
      <c r="I195" s="172"/>
      <c r="J195" s="170"/>
      <c r="K195" s="170"/>
      <c r="L195" s="170"/>
      <c r="M195" s="170"/>
      <c r="N195" s="170"/>
      <c r="O195" s="170"/>
      <c r="P195" s="170"/>
      <c r="Q195" s="170"/>
      <c r="R195" s="170"/>
      <c r="S195" s="173"/>
      <c r="T195" s="174"/>
      <c r="U195" s="170"/>
      <c r="V195" s="170"/>
      <c r="W195" s="170"/>
      <c r="X195" s="170"/>
      <c r="Y195" s="170"/>
      <c r="Z195" s="170"/>
      <c r="AA195" s="175"/>
      <c r="AT195" s="176" t="s">
        <v>139</v>
      </c>
      <c r="AU195" s="176" t="s">
        <v>91</v>
      </c>
      <c r="AV195" s="176" t="s">
        <v>25</v>
      </c>
      <c r="AW195" s="176" t="s">
        <v>105</v>
      </c>
      <c r="AX195" s="176" t="s">
        <v>82</v>
      </c>
      <c r="AY195" s="176" t="s">
        <v>130</v>
      </c>
    </row>
    <row r="196" s="12" customFormat="true" ht="15.75" hidden="false" customHeight="true" outlineLevel="0" collapsed="false">
      <c r="B196" s="177"/>
      <c r="C196" s="178"/>
      <c r="D196" s="178"/>
      <c r="E196" s="178"/>
      <c r="F196" s="179" t="s">
        <v>183</v>
      </c>
      <c r="G196" s="179"/>
      <c r="H196" s="179"/>
      <c r="I196" s="179"/>
      <c r="J196" s="178"/>
      <c r="K196" s="180" t="n">
        <v>115</v>
      </c>
      <c r="L196" s="178"/>
      <c r="M196" s="178"/>
      <c r="N196" s="178"/>
      <c r="O196" s="178"/>
      <c r="P196" s="178"/>
      <c r="Q196" s="178"/>
      <c r="R196" s="178"/>
      <c r="S196" s="181"/>
      <c r="T196" s="182"/>
      <c r="U196" s="178"/>
      <c r="V196" s="178"/>
      <c r="W196" s="178"/>
      <c r="X196" s="178"/>
      <c r="Y196" s="178"/>
      <c r="Z196" s="178"/>
      <c r="AA196" s="183"/>
      <c r="AT196" s="184" t="s">
        <v>139</v>
      </c>
      <c r="AU196" s="184" t="s">
        <v>91</v>
      </c>
      <c r="AV196" s="184" t="s">
        <v>91</v>
      </c>
      <c r="AW196" s="184" t="s">
        <v>105</v>
      </c>
      <c r="AX196" s="184" t="s">
        <v>82</v>
      </c>
      <c r="AY196" s="184" t="s">
        <v>130</v>
      </c>
    </row>
    <row r="197" s="12" customFormat="true" ht="15.75" hidden="false" customHeight="true" outlineLevel="0" collapsed="false">
      <c r="B197" s="185"/>
      <c r="C197" s="186"/>
      <c r="D197" s="186"/>
      <c r="E197" s="186"/>
      <c r="F197" s="187" t="s">
        <v>143</v>
      </c>
      <c r="G197" s="187"/>
      <c r="H197" s="187"/>
      <c r="I197" s="187"/>
      <c r="J197" s="186"/>
      <c r="K197" s="188" t="n">
        <v>643.36</v>
      </c>
      <c r="L197" s="186"/>
      <c r="M197" s="186"/>
      <c r="N197" s="186"/>
      <c r="O197" s="186"/>
      <c r="P197" s="186"/>
      <c r="Q197" s="186"/>
      <c r="R197" s="186"/>
      <c r="S197" s="189"/>
      <c r="T197" s="190"/>
      <c r="U197" s="186"/>
      <c r="V197" s="186"/>
      <c r="W197" s="186"/>
      <c r="X197" s="186"/>
      <c r="Y197" s="186"/>
      <c r="Z197" s="186"/>
      <c r="AA197" s="191"/>
      <c r="AT197" s="192" t="s">
        <v>139</v>
      </c>
      <c r="AU197" s="192" t="s">
        <v>91</v>
      </c>
      <c r="AV197" s="192" t="s">
        <v>136</v>
      </c>
      <c r="AW197" s="192" t="s">
        <v>105</v>
      </c>
      <c r="AX197" s="192" t="s">
        <v>25</v>
      </c>
      <c r="AY197" s="192" t="s">
        <v>130</v>
      </c>
    </row>
    <row r="198" s="12" customFormat="true" ht="27" hidden="false" customHeight="true" outlineLevel="0" collapsed="false">
      <c r="B198" s="35"/>
      <c r="C198" s="157" t="s">
        <v>325</v>
      </c>
      <c r="D198" s="157" t="s">
        <v>131</v>
      </c>
      <c r="E198" s="158" t="s">
        <v>326</v>
      </c>
      <c r="F198" s="159" t="s">
        <v>327</v>
      </c>
      <c r="G198" s="159"/>
      <c r="H198" s="159"/>
      <c r="I198" s="159"/>
      <c r="J198" s="160" t="s">
        <v>134</v>
      </c>
      <c r="K198" s="161" t="n">
        <v>113.7</v>
      </c>
      <c r="L198" s="162"/>
      <c r="M198" s="162"/>
      <c r="N198" s="163" t="n">
        <f aca="false">ROUND($L$198*$K$198,2)</f>
        <v>0</v>
      </c>
      <c r="O198" s="163"/>
      <c r="P198" s="163"/>
      <c r="Q198" s="163"/>
      <c r="R198" s="159" t="s">
        <v>135</v>
      </c>
      <c r="S198" s="59"/>
      <c r="T198" s="164"/>
      <c r="U198" s="165" t="s">
        <v>52</v>
      </c>
      <c r="V198" s="36"/>
      <c r="W198" s="36"/>
      <c r="X198" s="166" t="n">
        <v>0</v>
      </c>
      <c r="Y198" s="166" t="n">
        <f aca="false">$X$198*$K$198</f>
        <v>0</v>
      </c>
      <c r="Z198" s="166" t="n">
        <v>0</v>
      </c>
      <c r="AA198" s="167" t="n">
        <f aca="false">$Z$198*$K$198</f>
        <v>0</v>
      </c>
      <c r="AR198" s="112" t="s">
        <v>136</v>
      </c>
      <c r="AT198" s="112" t="s">
        <v>131</v>
      </c>
      <c r="AU198" s="112" t="s">
        <v>91</v>
      </c>
      <c r="AY198" s="12" t="s">
        <v>130</v>
      </c>
      <c r="BE198" s="168" t="n">
        <f aca="false">IF($U$198="základní",$N$198,0)</f>
        <v>0</v>
      </c>
      <c r="BF198" s="168" t="n">
        <f aca="false">IF($U$198="snížená",$N$198,0)</f>
        <v>0</v>
      </c>
      <c r="BG198" s="168" t="n">
        <f aca="false">IF($U$198="zákl. přenesená",$N$198,0)</f>
        <v>0</v>
      </c>
      <c r="BH198" s="168" t="n">
        <f aca="false">IF($U$198="sníž. přenesená",$N$198,0)</f>
        <v>0</v>
      </c>
      <c r="BI198" s="168" t="n">
        <f aca="false">IF($U$198="nulová",$N$198,0)</f>
        <v>0</v>
      </c>
      <c r="BJ198" s="112" t="s">
        <v>25</v>
      </c>
      <c r="BK198" s="168" t="n">
        <f aca="false">ROUND($L$198*$K$198,2)</f>
        <v>0</v>
      </c>
      <c r="BL198" s="112" t="s">
        <v>136</v>
      </c>
      <c r="BM198" s="112" t="s">
        <v>328</v>
      </c>
    </row>
    <row r="199" s="12" customFormat="true" ht="15.75" hidden="false" customHeight="true" outlineLevel="0" collapsed="false">
      <c r="B199" s="177"/>
      <c r="C199" s="178"/>
      <c r="D199" s="178"/>
      <c r="E199" s="193"/>
      <c r="F199" s="179" t="s">
        <v>329</v>
      </c>
      <c r="G199" s="179"/>
      <c r="H199" s="179"/>
      <c r="I199" s="179"/>
      <c r="J199" s="178"/>
      <c r="K199" s="180" t="n">
        <v>113.7</v>
      </c>
      <c r="L199" s="178"/>
      <c r="M199" s="178"/>
      <c r="N199" s="178"/>
      <c r="O199" s="178"/>
      <c r="P199" s="178"/>
      <c r="Q199" s="178"/>
      <c r="R199" s="178"/>
      <c r="S199" s="181"/>
      <c r="T199" s="182"/>
      <c r="U199" s="178"/>
      <c r="V199" s="178"/>
      <c r="W199" s="178"/>
      <c r="X199" s="178"/>
      <c r="Y199" s="178"/>
      <c r="Z199" s="178"/>
      <c r="AA199" s="183"/>
      <c r="AT199" s="184" t="s">
        <v>139</v>
      </c>
      <c r="AU199" s="184" t="s">
        <v>91</v>
      </c>
      <c r="AV199" s="184" t="s">
        <v>91</v>
      </c>
      <c r="AW199" s="184" t="s">
        <v>105</v>
      </c>
      <c r="AX199" s="184" t="s">
        <v>82</v>
      </c>
      <c r="AY199" s="184" t="s">
        <v>130</v>
      </c>
    </row>
    <row r="200" s="12" customFormat="true" ht="27" hidden="false" customHeight="true" outlineLevel="0" collapsed="false">
      <c r="B200" s="35"/>
      <c r="C200" s="157" t="s">
        <v>330</v>
      </c>
      <c r="D200" s="157" t="s">
        <v>131</v>
      </c>
      <c r="E200" s="158" t="s">
        <v>331</v>
      </c>
      <c r="F200" s="159" t="s">
        <v>332</v>
      </c>
      <c r="G200" s="159"/>
      <c r="H200" s="159"/>
      <c r="I200" s="159"/>
      <c r="J200" s="160" t="s">
        <v>134</v>
      </c>
      <c r="K200" s="161" t="n">
        <v>113.7</v>
      </c>
      <c r="L200" s="162"/>
      <c r="M200" s="162"/>
      <c r="N200" s="163" t="n">
        <f aca="false">ROUND($L$200*$K$200,2)</f>
        <v>0</v>
      </c>
      <c r="O200" s="163"/>
      <c r="P200" s="163"/>
      <c r="Q200" s="163"/>
      <c r="R200" s="159" t="s">
        <v>135</v>
      </c>
      <c r="S200" s="59"/>
      <c r="T200" s="164"/>
      <c r="U200" s="165" t="s">
        <v>52</v>
      </c>
      <c r="V200" s="36"/>
      <c r="W200" s="36"/>
      <c r="X200" s="166" t="n">
        <v>0</v>
      </c>
      <c r="Y200" s="166" t="n">
        <f aca="false">$X$200*$K$200</f>
        <v>0</v>
      </c>
      <c r="Z200" s="166" t="n">
        <v>0</v>
      </c>
      <c r="AA200" s="167" t="n">
        <f aca="false">$Z$200*$K$200</f>
        <v>0</v>
      </c>
      <c r="AR200" s="112" t="s">
        <v>136</v>
      </c>
      <c r="AT200" s="112" t="s">
        <v>131</v>
      </c>
      <c r="AU200" s="112" t="s">
        <v>91</v>
      </c>
      <c r="AY200" s="12" t="s">
        <v>130</v>
      </c>
      <c r="BE200" s="168" t="n">
        <f aca="false">IF($U$200="základní",$N$200,0)</f>
        <v>0</v>
      </c>
      <c r="BF200" s="168" t="n">
        <f aca="false">IF($U$200="snížená",$N$200,0)</f>
        <v>0</v>
      </c>
      <c r="BG200" s="168" t="n">
        <f aca="false">IF($U$200="zákl. přenesená",$N$200,0)</f>
        <v>0</v>
      </c>
      <c r="BH200" s="168" t="n">
        <f aca="false">IF($U$200="sníž. přenesená",$N$200,0)</f>
        <v>0</v>
      </c>
      <c r="BI200" s="168" t="n">
        <f aca="false">IF($U$200="nulová",$N$200,0)</f>
        <v>0</v>
      </c>
      <c r="BJ200" s="112" t="s">
        <v>25</v>
      </c>
      <c r="BK200" s="168" t="n">
        <f aca="false">ROUND($L$200*$K$200,2)</f>
        <v>0</v>
      </c>
      <c r="BL200" s="112" t="s">
        <v>136</v>
      </c>
      <c r="BM200" s="112" t="s">
        <v>333</v>
      </c>
    </row>
    <row r="201" s="12" customFormat="true" ht="15.75" hidden="false" customHeight="true" outlineLevel="0" collapsed="false">
      <c r="B201" s="177"/>
      <c r="C201" s="178"/>
      <c r="D201" s="178"/>
      <c r="E201" s="193"/>
      <c r="F201" s="179" t="s">
        <v>329</v>
      </c>
      <c r="G201" s="179"/>
      <c r="H201" s="179"/>
      <c r="I201" s="179"/>
      <c r="J201" s="178"/>
      <c r="K201" s="180" t="n">
        <v>113.7</v>
      </c>
      <c r="L201" s="178"/>
      <c r="M201" s="178"/>
      <c r="N201" s="178"/>
      <c r="O201" s="178"/>
      <c r="P201" s="178"/>
      <c r="Q201" s="178"/>
      <c r="R201" s="178"/>
      <c r="S201" s="181"/>
      <c r="T201" s="182"/>
      <c r="U201" s="178"/>
      <c r="V201" s="178"/>
      <c r="W201" s="178"/>
      <c r="X201" s="178"/>
      <c r="Y201" s="178"/>
      <c r="Z201" s="178"/>
      <c r="AA201" s="183"/>
      <c r="AT201" s="184" t="s">
        <v>139</v>
      </c>
      <c r="AU201" s="184" t="s">
        <v>91</v>
      </c>
      <c r="AV201" s="184" t="s">
        <v>91</v>
      </c>
      <c r="AW201" s="184" t="s">
        <v>105</v>
      </c>
      <c r="AX201" s="184" t="s">
        <v>82</v>
      </c>
      <c r="AY201" s="184" t="s">
        <v>130</v>
      </c>
    </row>
    <row r="202" s="12" customFormat="true" ht="27" hidden="false" customHeight="true" outlineLevel="0" collapsed="false">
      <c r="B202" s="35"/>
      <c r="C202" s="157" t="s">
        <v>334</v>
      </c>
      <c r="D202" s="157" t="s">
        <v>131</v>
      </c>
      <c r="E202" s="158" t="s">
        <v>335</v>
      </c>
      <c r="F202" s="159" t="s">
        <v>336</v>
      </c>
      <c r="G202" s="159"/>
      <c r="H202" s="159"/>
      <c r="I202" s="159"/>
      <c r="J202" s="160" t="s">
        <v>134</v>
      </c>
      <c r="K202" s="161" t="n">
        <v>200.054</v>
      </c>
      <c r="L202" s="162"/>
      <c r="M202" s="162"/>
      <c r="N202" s="163" t="n">
        <f aca="false">ROUND($L$202*$K$202,2)</f>
        <v>0</v>
      </c>
      <c r="O202" s="163"/>
      <c r="P202" s="163"/>
      <c r="Q202" s="163"/>
      <c r="R202" s="159" t="s">
        <v>135</v>
      </c>
      <c r="S202" s="59"/>
      <c r="T202" s="164"/>
      <c r="U202" s="165" t="s">
        <v>52</v>
      </c>
      <c r="V202" s="36"/>
      <c r="W202" s="36"/>
      <c r="X202" s="166" t="n">
        <v>0</v>
      </c>
      <c r="Y202" s="166" t="n">
        <f aca="false">$X$202*$K$202</f>
        <v>0</v>
      </c>
      <c r="Z202" s="166" t="n">
        <v>0</v>
      </c>
      <c r="AA202" s="167" t="n">
        <f aca="false">$Z$202*$K$202</f>
        <v>0</v>
      </c>
      <c r="AR202" s="112" t="s">
        <v>136</v>
      </c>
      <c r="AT202" s="112" t="s">
        <v>131</v>
      </c>
      <c r="AU202" s="112" t="s">
        <v>91</v>
      </c>
      <c r="AY202" s="12" t="s">
        <v>130</v>
      </c>
      <c r="BE202" s="168" t="n">
        <f aca="false">IF($U$202="základní",$N$202,0)</f>
        <v>0</v>
      </c>
      <c r="BF202" s="168" t="n">
        <f aca="false">IF($U$202="snížená",$N$202,0)</f>
        <v>0</v>
      </c>
      <c r="BG202" s="168" t="n">
        <f aca="false">IF($U$202="zákl. přenesená",$N$202,0)</f>
        <v>0</v>
      </c>
      <c r="BH202" s="168" t="n">
        <f aca="false">IF($U$202="sníž. přenesená",$N$202,0)</f>
        <v>0</v>
      </c>
      <c r="BI202" s="168" t="n">
        <f aca="false">IF($U$202="nulová",$N$202,0)</f>
        <v>0</v>
      </c>
      <c r="BJ202" s="112" t="s">
        <v>25</v>
      </c>
      <c r="BK202" s="168" t="n">
        <f aca="false">ROUND($L$202*$K$202,2)</f>
        <v>0</v>
      </c>
      <c r="BL202" s="112" t="s">
        <v>136</v>
      </c>
      <c r="BM202" s="112" t="s">
        <v>337</v>
      </c>
    </row>
    <row r="203" s="12" customFormat="true" ht="27" hidden="false" customHeight="true" outlineLevel="0" collapsed="false">
      <c r="B203" s="169"/>
      <c r="C203" s="170"/>
      <c r="D203" s="170"/>
      <c r="E203" s="171"/>
      <c r="F203" s="172" t="s">
        <v>338</v>
      </c>
      <c r="G203" s="172"/>
      <c r="H203" s="172"/>
      <c r="I203" s="172"/>
      <c r="J203" s="170"/>
      <c r="K203" s="170"/>
      <c r="L203" s="170"/>
      <c r="M203" s="170"/>
      <c r="N203" s="170"/>
      <c r="O203" s="170"/>
      <c r="P203" s="170"/>
      <c r="Q203" s="170"/>
      <c r="R203" s="170"/>
      <c r="S203" s="173"/>
      <c r="T203" s="174"/>
      <c r="U203" s="170"/>
      <c r="V203" s="170"/>
      <c r="W203" s="170"/>
      <c r="X203" s="170"/>
      <c r="Y203" s="170"/>
      <c r="Z203" s="170"/>
      <c r="AA203" s="175"/>
      <c r="AT203" s="176" t="s">
        <v>139</v>
      </c>
      <c r="AU203" s="176" t="s">
        <v>91</v>
      </c>
      <c r="AV203" s="176" t="s">
        <v>25</v>
      </c>
      <c r="AW203" s="176" t="s">
        <v>105</v>
      </c>
      <c r="AX203" s="176" t="s">
        <v>82</v>
      </c>
      <c r="AY203" s="176" t="s">
        <v>130</v>
      </c>
    </row>
    <row r="204" s="12" customFormat="true" ht="15.75" hidden="false" customHeight="true" outlineLevel="0" collapsed="false">
      <c r="B204" s="177"/>
      <c r="C204" s="178"/>
      <c r="D204" s="178"/>
      <c r="E204" s="178"/>
      <c r="F204" s="179" t="s">
        <v>339</v>
      </c>
      <c r="G204" s="179"/>
      <c r="H204" s="179"/>
      <c r="I204" s="179"/>
      <c r="J204" s="178"/>
      <c r="K204" s="180" t="n">
        <v>200.054</v>
      </c>
      <c r="L204" s="178"/>
      <c r="M204" s="178"/>
      <c r="N204" s="178"/>
      <c r="O204" s="178"/>
      <c r="P204" s="178"/>
      <c r="Q204" s="178"/>
      <c r="R204" s="178"/>
      <c r="S204" s="181"/>
      <c r="T204" s="182"/>
      <c r="U204" s="178"/>
      <c r="V204" s="178"/>
      <c r="W204" s="178"/>
      <c r="X204" s="178"/>
      <c r="Y204" s="178"/>
      <c r="Z204" s="178"/>
      <c r="AA204" s="183"/>
      <c r="AT204" s="184" t="s">
        <v>139</v>
      </c>
      <c r="AU204" s="184" t="s">
        <v>91</v>
      </c>
      <c r="AV204" s="184" t="s">
        <v>91</v>
      </c>
      <c r="AW204" s="184" t="s">
        <v>105</v>
      </c>
      <c r="AX204" s="184" t="s">
        <v>25</v>
      </c>
      <c r="AY204" s="184" t="s">
        <v>130</v>
      </c>
    </row>
    <row r="205" s="12" customFormat="true" ht="15.75" hidden="false" customHeight="true" outlineLevel="0" collapsed="false">
      <c r="B205" s="35"/>
      <c r="C205" s="194" t="s">
        <v>340</v>
      </c>
      <c r="D205" s="194" t="s">
        <v>315</v>
      </c>
      <c r="E205" s="195" t="s">
        <v>341</v>
      </c>
      <c r="F205" s="196" t="s">
        <v>342</v>
      </c>
      <c r="G205" s="196"/>
      <c r="H205" s="196"/>
      <c r="I205" s="196"/>
      <c r="J205" s="197" t="s">
        <v>343</v>
      </c>
      <c r="K205" s="198" t="n">
        <v>7.844</v>
      </c>
      <c r="L205" s="199"/>
      <c r="M205" s="199"/>
      <c r="N205" s="200" t="n">
        <f aca="false">ROUND($L$205*$K$205,2)</f>
        <v>0</v>
      </c>
      <c r="O205" s="200"/>
      <c r="P205" s="200"/>
      <c r="Q205" s="200"/>
      <c r="R205" s="159" t="s">
        <v>135</v>
      </c>
      <c r="S205" s="59"/>
      <c r="T205" s="164"/>
      <c r="U205" s="165" t="s">
        <v>52</v>
      </c>
      <c r="V205" s="36"/>
      <c r="W205" s="36"/>
      <c r="X205" s="166" t="n">
        <v>0.001</v>
      </c>
      <c r="Y205" s="166" t="n">
        <f aca="false">$X$205*$K$205</f>
        <v>0.007844</v>
      </c>
      <c r="Z205" s="166" t="n">
        <v>0</v>
      </c>
      <c r="AA205" s="167" t="n">
        <f aca="false">$Z$205*$K$205</f>
        <v>0</v>
      </c>
      <c r="AR205" s="112" t="s">
        <v>344</v>
      </c>
      <c r="AT205" s="112" t="s">
        <v>315</v>
      </c>
      <c r="AU205" s="112" t="s">
        <v>91</v>
      </c>
      <c r="AY205" s="12" t="s">
        <v>130</v>
      </c>
      <c r="BE205" s="168" t="n">
        <f aca="false">IF($U$205="základní",$N$205,0)</f>
        <v>0</v>
      </c>
      <c r="BF205" s="168" t="n">
        <f aca="false">IF($U$205="snížená",$N$205,0)</f>
        <v>0</v>
      </c>
      <c r="BG205" s="168" t="n">
        <f aca="false">IF($U$205="zákl. přenesená",$N$205,0)</f>
        <v>0</v>
      </c>
      <c r="BH205" s="168" t="n">
        <f aca="false">IF($U$205="sníž. přenesená",$N$205,0)</f>
        <v>0</v>
      </c>
      <c r="BI205" s="168" t="n">
        <f aca="false">IF($U$205="nulová",$N$205,0)</f>
        <v>0</v>
      </c>
      <c r="BJ205" s="112" t="s">
        <v>25</v>
      </c>
      <c r="BK205" s="168" t="n">
        <f aca="false">ROUND($L$205*$K$205,2)</f>
        <v>0</v>
      </c>
      <c r="BL205" s="112" t="s">
        <v>344</v>
      </c>
      <c r="BM205" s="112" t="s">
        <v>345</v>
      </c>
    </row>
    <row r="206" s="12" customFormat="true" ht="15.75" hidden="false" customHeight="true" outlineLevel="0" collapsed="false">
      <c r="B206" s="169"/>
      <c r="C206" s="170"/>
      <c r="D206" s="170"/>
      <c r="E206" s="171"/>
      <c r="F206" s="172" t="s">
        <v>346</v>
      </c>
      <c r="G206" s="172"/>
      <c r="H206" s="172"/>
      <c r="I206" s="172"/>
      <c r="J206" s="170"/>
      <c r="K206" s="170"/>
      <c r="L206" s="170"/>
      <c r="M206" s="170"/>
      <c r="N206" s="170"/>
      <c r="O206" s="170"/>
      <c r="P206" s="170"/>
      <c r="Q206" s="170"/>
      <c r="R206" s="170"/>
      <c r="S206" s="173"/>
      <c r="T206" s="174"/>
      <c r="U206" s="170"/>
      <c r="V206" s="170"/>
      <c r="W206" s="170"/>
      <c r="X206" s="170"/>
      <c r="Y206" s="170"/>
      <c r="Z206" s="170"/>
      <c r="AA206" s="175"/>
      <c r="AT206" s="176" t="s">
        <v>139</v>
      </c>
      <c r="AU206" s="176" t="s">
        <v>91</v>
      </c>
      <c r="AV206" s="176" t="s">
        <v>25</v>
      </c>
      <c r="AW206" s="176" t="s">
        <v>105</v>
      </c>
      <c r="AX206" s="176" t="s">
        <v>82</v>
      </c>
      <c r="AY206" s="176" t="s">
        <v>130</v>
      </c>
    </row>
    <row r="207" s="12" customFormat="true" ht="15.75" hidden="false" customHeight="true" outlineLevel="0" collapsed="false">
      <c r="B207" s="177"/>
      <c r="C207" s="178"/>
      <c r="D207" s="178"/>
      <c r="E207" s="178"/>
      <c r="F207" s="179" t="s">
        <v>347</v>
      </c>
      <c r="G207" s="179"/>
      <c r="H207" s="179"/>
      <c r="I207" s="179"/>
      <c r="J207" s="178"/>
      <c r="K207" s="180" t="n">
        <v>7.844</v>
      </c>
      <c r="L207" s="178"/>
      <c r="M207" s="178"/>
      <c r="N207" s="178"/>
      <c r="O207" s="178"/>
      <c r="P207" s="178"/>
      <c r="Q207" s="178"/>
      <c r="R207" s="178"/>
      <c r="S207" s="181"/>
      <c r="T207" s="182"/>
      <c r="U207" s="178"/>
      <c r="V207" s="178"/>
      <c r="W207" s="178"/>
      <c r="X207" s="178"/>
      <c r="Y207" s="178"/>
      <c r="Z207" s="178"/>
      <c r="AA207" s="183"/>
      <c r="AT207" s="184" t="s">
        <v>139</v>
      </c>
      <c r="AU207" s="184" t="s">
        <v>91</v>
      </c>
      <c r="AV207" s="184" t="s">
        <v>91</v>
      </c>
      <c r="AW207" s="184" t="s">
        <v>105</v>
      </c>
      <c r="AX207" s="184" t="s">
        <v>25</v>
      </c>
      <c r="AY207" s="184" t="s">
        <v>130</v>
      </c>
    </row>
    <row r="208" s="12" customFormat="true" ht="15.75" hidden="false" customHeight="true" outlineLevel="0" collapsed="false">
      <c r="B208" s="35"/>
      <c r="C208" s="157" t="s">
        <v>348</v>
      </c>
      <c r="D208" s="157" t="s">
        <v>131</v>
      </c>
      <c r="E208" s="158" t="s">
        <v>349</v>
      </c>
      <c r="F208" s="159" t="s">
        <v>350</v>
      </c>
      <c r="G208" s="159"/>
      <c r="H208" s="159"/>
      <c r="I208" s="159"/>
      <c r="J208" s="160" t="s">
        <v>134</v>
      </c>
      <c r="K208" s="161" t="n">
        <v>18.02</v>
      </c>
      <c r="L208" s="162"/>
      <c r="M208" s="162"/>
      <c r="N208" s="163" t="n">
        <f aca="false">ROUND($L$208*$K$208,2)</f>
        <v>0</v>
      </c>
      <c r="O208" s="163"/>
      <c r="P208" s="163"/>
      <c r="Q208" s="163"/>
      <c r="R208" s="159" t="s">
        <v>135</v>
      </c>
      <c r="S208" s="59"/>
      <c r="T208" s="164"/>
      <c r="U208" s="165" t="s">
        <v>52</v>
      </c>
      <c r="V208" s="36"/>
      <c r="W208" s="36"/>
      <c r="X208" s="166" t="n">
        <v>0</v>
      </c>
      <c r="Y208" s="166" t="n">
        <f aca="false">$X$208*$K$208</f>
        <v>0</v>
      </c>
      <c r="Z208" s="166" t="n">
        <v>0</v>
      </c>
      <c r="AA208" s="167" t="n">
        <f aca="false">$Z$208*$K$208</f>
        <v>0</v>
      </c>
      <c r="AR208" s="112" t="s">
        <v>136</v>
      </c>
      <c r="AT208" s="112" t="s">
        <v>131</v>
      </c>
      <c r="AU208" s="112" t="s">
        <v>91</v>
      </c>
      <c r="AY208" s="12" t="s">
        <v>130</v>
      </c>
      <c r="BE208" s="168" t="n">
        <f aca="false">IF($U$208="základní",$N$208,0)</f>
        <v>0</v>
      </c>
      <c r="BF208" s="168" t="n">
        <f aca="false">IF($U$208="snížená",$N$208,0)</f>
        <v>0</v>
      </c>
      <c r="BG208" s="168" t="n">
        <f aca="false">IF($U$208="zákl. přenesená",$N$208,0)</f>
        <v>0</v>
      </c>
      <c r="BH208" s="168" t="n">
        <f aca="false">IF($U$208="sníž. přenesená",$N$208,0)</f>
        <v>0</v>
      </c>
      <c r="BI208" s="168" t="n">
        <f aca="false">IF($U$208="nulová",$N$208,0)</f>
        <v>0</v>
      </c>
      <c r="BJ208" s="112" t="s">
        <v>25</v>
      </c>
      <c r="BK208" s="168" t="n">
        <f aca="false">ROUND($L$208*$K$208,2)</f>
        <v>0</v>
      </c>
      <c r="BL208" s="112" t="s">
        <v>136</v>
      </c>
      <c r="BM208" s="112" t="s">
        <v>351</v>
      </c>
    </row>
    <row r="209" s="12" customFormat="true" ht="15.75" hidden="false" customHeight="true" outlineLevel="0" collapsed="false">
      <c r="B209" s="177"/>
      <c r="C209" s="178"/>
      <c r="D209" s="178"/>
      <c r="E209" s="193"/>
      <c r="F209" s="179" t="s">
        <v>352</v>
      </c>
      <c r="G209" s="179"/>
      <c r="H209" s="179"/>
      <c r="I209" s="179"/>
      <c r="J209" s="178"/>
      <c r="K209" s="180" t="n">
        <v>18.02</v>
      </c>
      <c r="L209" s="178"/>
      <c r="M209" s="178"/>
      <c r="N209" s="178"/>
      <c r="O209" s="178"/>
      <c r="P209" s="178"/>
      <c r="Q209" s="178"/>
      <c r="R209" s="178"/>
      <c r="S209" s="181"/>
      <c r="T209" s="182"/>
      <c r="U209" s="178"/>
      <c r="V209" s="178"/>
      <c r="W209" s="178"/>
      <c r="X209" s="178"/>
      <c r="Y209" s="178"/>
      <c r="Z209" s="178"/>
      <c r="AA209" s="183"/>
      <c r="AT209" s="184" t="s">
        <v>139</v>
      </c>
      <c r="AU209" s="184" t="s">
        <v>91</v>
      </c>
      <c r="AV209" s="184" t="s">
        <v>91</v>
      </c>
      <c r="AW209" s="184" t="s">
        <v>105</v>
      </c>
      <c r="AX209" s="184" t="s">
        <v>82</v>
      </c>
      <c r="AY209" s="184" t="s">
        <v>130</v>
      </c>
    </row>
    <row r="210" s="12" customFormat="true" ht="15.75" hidden="false" customHeight="true" outlineLevel="0" collapsed="false">
      <c r="B210" s="35"/>
      <c r="C210" s="157" t="s">
        <v>353</v>
      </c>
      <c r="D210" s="157" t="s">
        <v>131</v>
      </c>
      <c r="E210" s="158" t="s">
        <v>354</v>
      </c>
      <c r="F210" s="159" t="s">
        <v>355</v>
      </c>
      <c r="G210" s="159"/>
      <c r="H210" s="159"/>
      <c r="I210" s="159"/>
      <c r="J210" s="160" t="s">
        <v>134</v>
      </c>
      <c r="K210" s="161" t="n">
        <v>182.034</v>
      </c>
      <c r="L210" s="162"/>
      <c r="M210" s="162"/>
      <c r="N210" s="163" t="n">
        <f aca="false">ROUND($L$210*$K$210,2)</f>
        <v>0</v>
      </c>
      <c r="O210" s="163"/>
      <c r="P210" s="163"/>
      <c r="Q210" s="163"/>
      <c r="R210" s="159" t="s">
        <v>135</v>
      </c>
      <c r="S210" s="59"/>
      <c r="T210" s="164"/>
      <c r="U210" s="165" t="s">
        <v>52</v>
      </c>
      <c r="V210" s="36"/>
      <c r="W210" s="36"/>
      <c r="X210" s="166" t="n">
        <v>0</v>
      </c>
      <c r="Y210" s="166" t="n">
        <f aca="false">$X$210*$K$210</f>
        <v>0</v>
      </c>
      <c r="Z210" s="166" t="n">
        <v>0</v>
      </c>
      <c r="AA210" s="167" t="n">
        <f aca="false">$Z$210*$K$210</f>
        <v>0</v>
      </c>
      <c r="AR210" s="112" t="s">
        <v>136</v>
      </c>
      <c r="AT210" s="112" t="s">
        <v>131</v>
      </c>
      <c r="AU210" s="112" t="s">
        <v>91</v>
      </c>
      <c r="AY210" s="12" t="s">
        <v>130</v>
      </c>
      <c r="BE210" s="168" t="n">
        <f aca="false">IF($U$210="základní",$N$210,0)</f>
        <v>0</v>
      </c>
      <c r="BF210" s="168" t="n">
        <f aca="false">IF($U$210="snížená",$N$210,0)</f>
        <v>0</v>
      </c>
      <c r="BG210" s="168" t="n">
        <f aca="false">IF($U$210="zákl. přenesená",$N$210,0)</f>
        <v>0</v>
      </c>
      <c r="BH210" s="168" t="n">
        <f aca="false">IF($U$210="sníž. přenesená",$N$210,0)</f>
        <v>0</v>
      </c>
      <c r="BI210" s="168" t="n">
        <f aca="false">IF($U$210="nulová",$N$210,0)</f>
        <v>0</v>
      </c>
      <c r="BJ210" s="112" t="s">
        <v>25</v>
      </c>
      <c r="BK210" s="168" t="n">
        <f aca="false">ROUND($L$210*$K$210,2)</f>
        <v>0</v>
      </c>
      <c r="BL210" s="112" t="s">
        <v>136</v>
      </c>
      <c r="BM210" s="112" t="s">
        <v>356</v>
      </c>
    </row>
    <row r="211" s="12" customFormat="true" ht="15.75" hidden="false" customHeight="true" outlineLevel="0" collapsed="false">
      <c r="B211" s="177"/>
      <c r="C211" s="178"/>
      <c r="D211" s="178"/>
      <c r="E211" s="193"/>
      <c r="F211" s="179" t="s">
        <v>292</v>
      </c>
      <c r="G211" s="179"/>
      <c r="H211" s="179"/>
      <c r="I211" s="179"/>
      <c r="J211" s="178"/>
      <c r="K211" s="180" t="n">
        <v>32.285</v>
      </c>
      <c r="L211" s="178"/>
      <c r="M211" s="178"/>
      <c r="N211" s="178"/>
      <c r="O211" s="178"/>
      <c r="P211" s="178"/>
      <c r="Q211" s="178"/>
      <c r="R211" s="178"/>
      <c r="S211" s="181"/>
      <c r="T211" s="182"/>
      <c r="U211" s="178"/>
      <c r="V211" s="178"/>
      <c r="W211" s="178"/>
      <c r="X211" s="178"/>
      <c r="Y211" s="178"/>
      <c r="Z211" s="178"/>
      <c r="AA211" s="183"/>
      <c r="AT211" s="184" t="s">
        <v>139</v>
      </c>
      <c r="AU211" s="184" t="s">
        <v>91</v>
      </c>
      <c r="AV211" s="184" t="s">
        <v>91</v>
      </c>
      <c r="AW211" s="184" t="s">
        <v>105</v>
      </c>
      <c r="AX211" s="184" t="s">
        <v>82</v>
      </c>
      <c r="AY211" s="184" t="s">
        <v>130</v>
      </c>
    </row>
    <row r="212" s="12" customFormat="true" ht="15.75" hidden="false" customHeight="true" outlineLevel="0" collapsed="false">
      <c r="B212" s="177"/>
      <c r="C212" s="178"/>
      <c r="D212" s="178"/>
      <c r="E212" s="178"/>
      <c r="F212" s="179" t="s">
        <v>293</v>
      </c>
      <c r="G212" s="179"/>
      <c r="H212" s="179"/>
      <c r="I212" s="179"/>
      <c r="J212" s="178"/>
      <c r="K212" s="180" t="n">
        <v>40.584</v>
      </c>
      <c r="L212" s="178"/>
      <c r="M212" s="178"/>
      <c r="N212" s="178"/>
      <c r="O212" s="178"/>
      <c r="P212" s="178"/>
      <c r="Q212" s="178"/>
      <c r="R212" s="178"/>
      <c r="S212" s="181"/>
      <c r="T212" s="182"/>
      <c r="U212" s="178"/>
      <c r="V212" s="178"/>
      <c r="W212" s="178"/>
      <c r="X212" s="178"/>
      <c r="Y212" s="178"/>
      <c r="Z212" s="178"/>
      <c r="AA212" s="183"/>
      <c r="AT212" s="184" t="s">
        <v>139</v>
      </c>
      <c r="AU212" s="184" t="s">
        <v>91</v>
      </c>
      <c r="AV212" s="184" t="s">
        <v>91</v>
      </c>
      <c r="AW212" s="184" t="s">
        <v>105</v>
      </c>
      <c r="AX212" s="184" t="s">
        <v>82</v>
      </c>
      <c r="AY212" s="184" t="s">
        <v>130</v>
      </c>
    </row>
    <row r="213" s="12" customFormat="true" ht="15.75" hidden="false" customHeight="true" outlineLevel="0" collapsed="false">
      <c r="B213" s="177"/>
      <c r="C213" s="178"/>
      <c r="D213" s="178"/>
      <c r="E213" s="178"/>
      <c r="F213" s="179" t="s">
        <v>294</v>
      </c>
      <c r="G213" s="179"/>
      <c r="H213" s="179"/>
      <c r="I213" s="179"/>
      <c r="J213" s="178"/>
      <c r="K213" s="180" t="n">
        <v>87.885</v>
      </c>
      <c r="L213" s="178"/>
      <c r="M213" s="178"/>
      <c r="N213" s="178"/>
      <c r="O213" s="178"/>
      <c r="P213" s="178"/>
      <c r="Q213" s="178"/>
      <c r="R213" s="178"/>
      <c r="S213" s="181"/>
      <c r="T213" s="182"/>
      <c r="U213" s="178"/>
      <c r="V213" s="178"/>
      <c r="W213" s="178"/>
      <c r="X213" s="178"/>
      <c r="Y213" s="178"/>
      <c r="Z213" s="178"/>
      <c r="AA213" s="183"/>
      <c r="AT213" s="184" t="s">
        <v>139</v>
      </c>
      <c r="AU213" s="184" t="s">
        <v>91</v>
      </c>
      <c r="AV213" s="184" t="s">
        <v>91</v>
      </c>
      <c r="AW213" s="184" t="s">
        <v>105</v>
      </c>
      <c r="AX213" s="184" t="s">
        <v>82</v>
      </c>
      <c r="AY213" s="184" t="s">
        <v>130</v>
      </c>
    </row>
    <row r="214" s="12" customFormat="true" ht="15.75" hidden="false" customHeight="true" outlineLevel="0" collapsed="false">
      <c r="B214" s="177"/>
      <c r="C214" s="178"/>
      <c r="D214" s="178"/>
      <c r="E214" s="178"/>
      <c r="F214" s="179" t="s">
        <v>295</v>
      </c>
      <c r="G214" s="179"/>
      <c r="H214" s="179"/>
      <c r="I214" s="179"/>
      <c r="J214" s="178"/>
      <c r="K214" s="180" t="n">
        <v>21.28</v>
      </c>
      <c r="L214" s="178"/>
      <c r="M214" s="178"/>
      <c r="N214" s="178"/>
      <c r="O214" s="178"/>
      <c r="P214" s="178"/>
      <c r="Q214" s="178"/>
      <c r="R214" s="178"/>
      <c r="S214" s="181"/>
      <c r="T214" s="182"/>
      <c r="U214" s="178"/>
      <c r="V214" s="178"/>
      <c r="W214" s="178"/>
      <c r="X214" s="178"/>
      <c r="Y214" s="178"/>
      <c r="Z214" s="178"/>
      <c r="AA214" s="183"/>
      <c r="AT214" s="184" t="s">
        <v>139</v>
      </c>
      <c r="AU214" s="184" t="s">
        <v>91</v>
      </c>
      <c r="AV214" s="184" t="s">
        <v>91</v>
      </c>
      <c r="AW214" s="184" t="s">
        <v>105</v>
      </c>
      <c r="AX214" s="184" t="s">
        <v>82</v>
      </c>
      <c r="AY214" s="184" t="s">
        <v>130</v>
      </c>
    </row>
    <row r="215" s="12" customFormat="true" ht="27" hidden="false" customHeight="true" outlineLevel="0" collapsed="false">
      <c r="B215" s="35"/>
      <c r="C215" s="157" t="s">
        <v>357</v>
      </c>
      <c r="D215" s="157" t="s">
        <v>131</v>
      </c>
      <c r="E215" s="158" t="s">
        <v>358</v>
      </c>
      <c r="F215" s="159" t="s">
        <v>359</v>
      </c>
      <c r="G215" s="159"/>
      <c r="H215" s="159"/>
      <c r="I215" s="159"/>
      <c r="J215" s="160" t="s">
        <v>134</v>
      </c>
      <c r="K215" s="161" t="n">
        <v>200.054</v>
      </c>
      <c r="L215" s="162"/>
      <c r="M215" s="162"/>
      <c r="N215" s="163" t="n">
        <f aca="false">ROUND($L$215*$K$215,2)</f>
        <v>0</v>
      </c>
      <c r="O215" s="163"/>
      <c r="P215" s="163"/>
      <c r="Q215" s="163"/>
      <c r="R215" s="159" t="s">
        <v>135</v>
      </c>
      <c r="S215" s="59"/>
      <c r="T215" s="164"/>
      <c r="U215" s="165" t="s">
        <v>52</v>
      </c>
      <c r="V215" s="36"/>
      <c r="W215" s="36"/>
      <c r="X215" s="166" t="n">
        <v>0</v>
      </c>
      <c r="Y215" s="166" t="n">
        <f aca="false">$X$215*$K$215</f>
        <v>0</v>
      </c>
      <c r="Z215" s="166" t="n">
        <v>0</v>
      </c>
      <c r="AA215" s="167" t="n">
        <f aca="false">$Z$215*$K$215</f>
        <v>0</v>
      </c>
      <c r="AR215" s="112" t="s">
        <v>136</v>
      </c>
      <c r="AT215" s="112" t="s">
        <v>131</v>
      </c>
      <c r="AU215" s="112" t="s">
        <v>91</v>
      </c>
      <c r="AY215" s="12" t="s">
        <v>130</v>
      </c>
      <c r="BE215" s="168" t="n">
        <f aca="false">IF($U$215="základní",$N$215,0)</f>
        <v>0</v>
      </c>
      <c r="BF215" s="168" t="n">
        <f aca="false">IF($U$215="snížená",$N$215,0)</f>
        <v>0</v>
      </c>
      <c r="BG215" s="168" t="n">
        <f aca="false">IF($U$215="zákl. přenesená",$N$215,0)</f>
        <v>0</v>
      </c>
      <c r="BH215" s="168" t="n">
        <f aca="false">IF($U$215="sníž. přenesená",$N$215,0)</f>
        <v>0</v>
      </c>
      <c r="BI215" s="168" t="n">
        <f aca="false">IF($U$215="nulová",$N$215,0)</f>
        <v>0</v>
      </c>
      <c r="BJ215" s="112" t="s">
        <v>25</v>
      </c>
      <c r="BK215" s="168" t="n">
        <f aca="false">ROUND($L$215*$K$215,2)</f>
        <v>0</v>
      </c>
      <c r="BL215" s="112" t="s">
        <v>136</v>
      </c>
      <c r="BM215" s="112" t="s">
        <v>360</v>
      </c>
    </row>
    <row r="216" s="12" customFormat="true" ht="27" hidden="false" customHeight="true" outlineLevel="0" collapsed="false">
      <c r="B216" s="169"/>
      <c r="C216" s="170"/>
      <c r="D216" s="170"/>
      <c r="E216" s="171"/>
      <c r="F216" s="172" t="s">
        <v>338</v>
      </c>
      <c r="G216" s="172"/>
      <c r="H216" s="172"/>
      <c r="I216" s="172"/>
      <c r="J216" s="170"/>
      <c r="K216" s="170"/>
      <c r="L216" s="170"/>
      <c r="M216" s="170"/>
      <c r="N216" s="170"/>
      <c r="O216" s="170"/>
      <c r="P216" s="170"/>
      <c r="Q216" s="170"/>
      <c r="R216" s="170"/>
      <c r="S216" s="173"/>
      <c r="T216" s="174"/>
      <c r="U216" s="170"/>
      <c r="V216" s="170"/>
      <c r="W216" s="170"/>
      <c r="X216" s="170"/>
      <c r="Y216" s="170"/>
      <c r="Z216" s="170"/>
      <c r="AA216" s="175"/>
      <c r="AT216" s="176" t="s">
        <v>139</v>
      </c>
      <c r="AU216" s="176" t="s">
        <v>91</v>
      </c>
      <c r="AV216" s="176" t="s">
        <v>25</v>
      </c>
      <c r="AW216" s="176" t="s">
        <v>105</v>
      </c>
      <c r="AX216" s="176" t="s">
        <v>82</v>
      </c>
      <c r="AY216" s="176" t="s">
        <v>130</v>
      </c>
    </row>
    <row r="217" s="12" customFormat="true" ht="15.75" hidden="false" customHeight="true" outlineLevel="0" collapsed="false">
      <c r="B217" s="177"/>
      <c r="C217" s="178"/>
      <c r="D217" s="178"/>
      <c r="E217" s="178"/>
      <c r="F217" s="179" t="s">
        <v>339</v>
      </c>
      <c r="G217" s="179"/>
      <c r="H217" s="179"/>
      <c r="I217" s="179"/>
      <c r="J217" s="178"/>
      <c r="K217" s="180" t="n">
        <v>200.054</v>
      </c>
      <c r="L217" s="178"/>
      <c r="M217" s="178"/>
      <c r="N217" s="178"/>
      <c r="O217" s="178"/>
      <c r="P217" s="178"/>
      <c r="Q217" s="178"/>
      <c r="R217" s="178"/>
      <c r="S217" s="181"/>
      <c r="T217" s="182"/>
      <c r="U217" s="178"/>
      <c r="V217" s="178"/>
      <c r="W217" s="178"/>
      <c r="X217" s="178"/>
      <c r="Y217" s="178"/>
      <c r="Z217" s="178"/>
      <c r="AA217" s="183"/>
      <c r="AT217" s="184" t="s">
        <v>139</v>
      </c>
      <c r="AU217" s="184" t="s">
        <v>91</v>
      </c>
      <c r="AV217" s="184" t="s">
        <v>91</v>
      </c>
      <c r="AW217" s="184" t="s">
        <v>105</v>
      </c>
      <c r="AX217" s="184" t="s">
        <v>25</v>
      </c>
      <c r="AY217" s="184" t="s">
        <v>130</v>
      </c>
    </row>
    <row r="218" s="144" customFormat="true" ht="30.75" hidden="false" customHeight="true" outlineLevel="0" collapsed="false">
      <c r="B218" s="145"/>
      <c r="C218" s="146"/>
      <c r="D218" s="155" t="s">
        <v>108</v>
      </c>
      <c r="E218" s="146"/>
      <c r="F218" s="146"/>
      <c r="G218" s="146"/>
      <c r="H218" s="146"/>
      <c r="I218" s="146"/>
      <c r="J218" s="146"/>
      <c r="K218" s="146"/>
      <c r="L218" s="146"/>
      <c r="M218" s="146"/>
      <c r="N218" s="156" t="n">
        <f aca="false">$BK$218</f>
        <v>0</v>
      </c>
      <c r="O218" s="156"/>
      <c r="P218" s="156"/>
      <c r="Q218" s="156"/>
      <c r="R218" s="146"/>
      <c r="S218" s="149"/>
      <c r="T218" s="150"/>
      <c r="U218" s="146"/>
      <c r="V218" s="146"/>
      <c r="W218" s="151" t="n">
        <f aca="false">SUM($W$219:$W$240)</f>
        <v>0</v>
      </c>
      <c r="X218" s="146"/>
      <c r="Y218" s="151" t="n">
        <f aca="false">SUM($Y$219:$Y$240)</f>
        <v>6.71769</v>
      </c>
      <c r="Z218" s="146"/>
      <c r="AA218" s="152" t="n">
        <f aca="false">SUM($AA$219:$AA$240)</f>
        <v>0.2544</v>
      </c>
      <c r="AR218" s="153" t="s">
        <v>25</v>
      </c>
      <c r="AT218" s="153" t="s">
        <v>81</v>
      </c>
      <c r="AU218" s="153" t="s">
        <v>25</v>
      </c>
      <c r="AY218" s="153" t="s">
        <v>130</v>
      </c>
      <c r="BK218" s="154" t="n">
        <f aca="false">SUM($BK$219:$BK$240)</f>
        <v>0</v>
      </c>
    </row>
    <row r="219" s="12" customFormat="true" ht="27" hidden="false" customHeight="true" outlineLevel="0" collapsed="false">
      <c r="B219" s="35"/>
      <c r="C219" s="157" t="s">
        <v>361</v>
      </c>
      <c r="D219" s="157" t="s">
        <v>131</v>
      </c>
      <c r="E219" s="158" t="s">
        <v>362</v>
      </c>
      <c r="F219" s="159" t="s">
        <v>363</v>
      </c>
      <c r="G219" s="159"/>
      <c r="H219" s="159"/>
      <c r="I219" s="159"/>
      <c r="J219" s="160" t="s">
        <v>364</v>
      </c>
      <c r="K219" s="161" t="n">
        <v>31</v>
      </c>
      <c r="L219" s="162"/>
      <c r="M219" s="162"/>
      <c r="N219" s="163" t="n">
        <f aca="false">ROUND($L$219*$K$219,2)</f>
        <v>0</v>
      </c>
      <c r="O219" s="163"/>
      <c r="P219" s="163"/>
      <c r="Q219" s="163"/>
      <c r="R219" s="159" t="s">
        <v>135</v>
      </c>
      <c r="S219" s="59"/>
      <c r="T219" s="164"/>
      <c r="U219" s="165" t="s">
        <v>52</v>
      </c>
      <c r="V219" s="36"/>
      <c r="W219" s="36"/>
      <c r="X219" s="166" t="n">
        <v>0.17489</v>
      </c>
      <c r="Y219" s="166" t="n">
        <f aca="false">$X$219*$K$219</f>
        <v>5.42159</v>
      </c>
      <c r="Z219" s="166" t="n">
        <v>0</v>
      </c>
      <c r="AA219" s="167" t="n">
        <f aca="false">$Z$219*$K$219</f>
        <v>0</v>
      </c>
      <c r="AR219" s="112" t="s">
        <v>136</v>
      </c>
      <c r="AT219" s="112" t="s">
        <v>131</v>
      </c>
      <c r="AU219" s="112" t="s">
        <v>91</v>
      </c>
      <c r="AY219" s="12" t="s">
        <v>130</v>
      </c>
      <c r="BE219" s="168" t="n">
        <f aca="false">IF($U$219="základní",$N$219,0)</f>
        <v>0</v>
      </c>
      <c r="BF219" s="168" t="n">
        <f aca="false">IF($U$219="snížená",$N$219,0)</f>
        <v>0</v>
      </c>
      <c r="BG219" s="168" t="n">
        <f aca="false">IF($U$219="zákl. přenesená",$N$219,0)</f>
        <v>0</v>
      </c>
      <c r="BH219" s="168" t="n">
        <f aca="false">IF($U$219="sníž. přenesená",$N$219,0)</f>
        <v>0</v>
      </c>
      <c r="BI219" s="168" t="n">
        <f aca="false">IF($U$219="nulová",$N$219,0)</f>
        <v>0</v>
      </c>
      <c r="BJ219" s="112" t="s">
        <v>25</v>
      </c>
      <c r="BK219" s="168" t="n">
        <f aca="false">ROUND($L$219*$K$219,2)</f>
        <v>0</v>
      </c>
      <c r="BL219" s="112" t="s">
        <v>136</v>
      </c>
      <c r="BM219" s="112" t="s">
        <v>365</v>
      </c>
    </row>
    <row r="220" s="12" customFormat="true" ht="15.75" hidden="false" customHeight="true" outlineLevel="0" collapsed="false">
      <c r="B220" s="169"/>
      <c r="C220" s="170"/>
      <c r="D220" s="170"/>
      <c r="E220" s="171"/>
      <c r="F220" s="172" t="s">
        <v>366</v>
      </c>
      <c r="G220" s="172"/>
      <c r="H220" s="172"/>
      <c r="I220" s="172"/>
      <c r="J220" s="170"/>
      <c r="K220" s="170"/>
      <c r="L220" s="170"/>
      <c r="M220" s="170"/>
      <c r="N220" s="170"/>
      <c r="O220" s="170"/>
      <c r="P220" s="170"/>
      <c r="Q220" s="170"/>
      <c r="R220" s="170"/>
      <c r="S220" s="173"/>
      <c r="T220" s="174"/>
      <c r="U220" s="170"/>
      <c r="V220" s="170"/>
      <c r="W220" s="170"/>
      <c r="X220" s="170"/>
      <c r="Y220" s="170"/>
      <c r="Z220" s="170"/>
      <c r="AA220" s="175"/>
      <c r="AT220" s="176" t="s">
        <v>139</v>
      </c>
      <c r="AU220" s="176" t="s">
        <v>91</v>
      </c>
      <c r="AV220" s="176" t="s">
        <v>25</v>
      </c>
      <c r="AW220" s="176" t="s">
        <v>105</v>
      </c>
      <c r="AX220" s="176" t="s">
        <v>82</v>
      </c>
      <c r="AY220" s="176" t="s">
        <v>130</v>
      </c>
    </row>
    <row r="221" s="12" customFormat="true" ht="15.75" hidden="false" customHeight="true" outlineLevel="0" collapsed="false">
      <c r="B221" s="177"/>
      <c r="C221" s="178"/>
      <c r="D221" s="178"/>
      <c r="E221" s="178"/>
      <c r="F221" s="179" t="s">
        <v>367</v>
      </c>
      <c r="G221" s="179"/>
      <c r="H221" s="179"/>
      <c r="I221" s="179"/>
      <c r="J221" s="178"/>
      <c r="K221" s="180" t="n">
        <v>31</v>
      </c>
      <c r="L221" s="178"/>
      <c r="M221" s="178"/>
      <c r="N221" s="178"/>
      <c r="O221" s="178"/>
      <c r="P221" s="178"/>
      <c r="Q221" s="178"/>
      <c r="R221" s="178"/>
      <c r="S221" s="181"/>
      <c r="T221" s="182"/>
      <c r="U221" s="178"/>
      <c r="V221" s="178"/>
      <c r="W221" s="178"/>
      <c r="X221" s="178"/>
      <c r="Y221" s="178"/>
      <c r="Z221" s="178"/>
      <c r="AA221" s="183"/>
      <c r="AT221" s="184" t="s">
        <v>139</v>
      </c>
      <c r="AU221" s="184" t="s">
        <v>91</v>
      </c>
      <c r="AV221" s="184" t="s">
        <v>91</v>
      </c>
      <c r="AW221" s="184" t="s">
        <v>105</v>
      </c>
      <c r="AX221" s="184" t="s">
        <v>25</v>
      </c>
      <c r="AY221" s="184" t="s">
        <v>130</v>
      </c>
    </row>
    <row r="222" s="12" customFormat="true" ht="51" hidden="false" customHeight="true" outlineLevel="0" collapsed="false">
      <c r="B222" s="35"/>
      <c r="C222" s="194" t="s">
        <v>368</v>
      </c>
      <c r="D222" s="194" t="s">
        <v>315</v>
      </c>
      <c r="E222" s="195" t="s">
        <v>369</v>
      </c>
      <c r="F222" s="196" t="s">
        <v>370</v>
      </c>
      <c r="G222" s="196"/>
      <c r="H222" s="196"/>
      <c r="I222" s="196"/>
      <c r="J222" s="197" t="s">
        <v>364</v>
      </c>
      <c r="K222" s="198" t="n">
        <v>27</v>
      </c>
      <c r="L222" s="199"/>
      <c r="M222" s="199"/>
      <c r="N222" s="200" t="n">
        <f aca="false">ROUND($L$222*$K$222,2)</f>
        <v>0</v>
      </c>
      <c r="O222" s="200"/>
      <c r="P222" s="200"/>
      <c r="Q222" s="200"/>
      <c r="R222" s="159" t="s">
        <v>135</v>
      </c>
      <c r="S222" s="59"/>
      <c r="T222" s="164"/>
      <c r="U222" s="165" t="s">
        <v>52</v>
      </c>
      <c r="V222" s="36"/>
      <c r="W222" s="36"/>
      <c r="X222" s="166" t="n">
        <v>0.0029</v>
      </c>
      <c r="Y222" s="166" t="n">
        <f aca="false">$X$222*$K$222</f>
        <v>0.0783</v>
      </c>
      <c r="Z222" s="166" t="n">
        <v>0</v>
      </c>
      <c r="AA222" s="167" t="n">
        <f aca="false">$Z$222*$K$222</f>
        <v>0</v>
      </c>
      <c r="AR222" s="112" t="s">
        <v>175</v>
      </c>
      <c r="AT222" s="112" t="s">
        <v>315</v>
      </c>
      <c r="AU222" s="112" t="s">
        <v>91</v>
      </c>
      <c r="AY222" s="12" t="s">
        <v>130</v>
      </c>
      <c r="BE222" s="168" t="n">
        <f aca="false">IF($U$222="základní",$N$222,0)</f>
        <v>0</v>
      </c>
      <c r="BF222" s="168" t="n">
        <f aca="false">IF($U$222="snížená",$N$222,0)</f>
        <v>0</v>
      </c>
      <c r="BG222" s="168" t="n">
        <f aca="false">IF($U$222="zákl. přenesená",$N$222,0)</f>
        <v>0</v>
      </c>
      <c r="BH222" s="168" t="n">
        <f aca="false">IF($U$222="sníž. přenesená",$N$222,0)</f>
        <v>0</v>
      </c>
      <c r="BI222" s="168" t="n">
        <f aca="false">IF($U$222="nulová",$N$222,0)</f>
        <v>0</v>
      </c>
      <c r="BJ222" s="112" t="s">
        <v>25</v>
      </c>
      <c r="BK222" s="168" t="n">
        <f aca="false">ROUND($L$222*$K$222,2)</f>
        <v>0</v>
      </c>
      <c r="BL222" s="112" t="s">
        <v>136</v>
      </c>
      <c r="BM222" s="112" t="s">
        <v>371</v>
      </c>
    </row>
    <row r="223" s="12" customFormat="true" ht="15.75" hidden="false" customHeight="true" outlineLevel="0" collapsed="false">
      <c r="B223" s="177"/>
      <c r="C223" s="178"/>
      <c r="D223" s="178"/>
      <c r="E223" s="193"/>
      <c r="F223" s="179" t="s">
        <v>372</v>
      </c>
      <c r="G223" s="179"/>
      <c r="H223" s="179"/>
      <c r="I223" s="179"/>
      <c r="J223" s="178"/>
      <c r="K223" s="180" t="n">
        <v>27</v>
      </c>
      <c r="L223" s="178"/>
      <c r="M223" s="178"/>
      <c r="N223" s="178"/>
      <c r="O223" s="178"/>
      <c r="P223" s="178"/>
      <c r="Q223" s="178"/>
      <c r="R223" s="178"/>
      <c r="S223" s="181"/>
      <c r="T223" s="182"/>
      <c r="U223" s="178"/>
      <c r="V223" s="178"/>
      <c r="W223" s="178"/>
      <c r="X223" s="178"/>
      <c r="Y223" s="178"/>
      <c r="Z223" s="178"/>
      <c r="AA223" s="183"/>
      <c r="AT223" s="184" t="s">
        <v>139</v>
      </c>
      <c r="AU223" s="184" t="s">
        <v>91</v>
      </c>
      <c r="AV223" s="184" t="s">
        <v>91</v>
      </c>
      <c r="AW223" s="184" t="s">
        <v>105</v>
      </c>
      <c r="AX223" s="184" t="s">
        <v>82</v>
      </c>
      <c r="AY223" s="184" t="s">
        <v>130</v>
      </c>
    </row>
    <row r="224" s="12" customFormat="true" ht="27" hidden="false" customHeight="true" outlineLevel="0" collapsed="false">
      <c r="B224" s="35"/>
      <c r="C224" s="157" t="s">
        <v>373</v>
      </c>
      <c r="D224" s="157" t="s">
        <v>131</v>
      </c>
      <c r="E224" s="158" t="s">
        <v>374</v>
      </c>
      <c r="F224" s="159" t="s">
        <v>375</v>
      </c>
      <c r="G224" s="159"/>
      <c r="H224" s="159"/>
      <c r="I224" s="159"/>
      <c r="J224" s="160" t="s">
        <v>364</v>
      </c>
      <c r="K224" s="161" t="n">
        <v>1</v>
      </c>
      <c r="L224" s="162"/>
      <c r="M224" s="162"/>
      <c r="N224" s="163" t="n">
        <f aca="false">ROUND($L$224*$K$224,2)</f>
        <v>0</v>
      </c>
      <c r="O224" s="163"/>
      <c r="P224" s="163"/>
      <c r="Q224" s="163"/>
      <c r="R224" s="159" t="s">
        <v>135</v>
      </c>
      <c r="S224" s="59"/>
      <c r="T224" s="164"/>
      <c r="U224" s="165" t="s">
        <v>52</v>
      </c>
      <c r="V224" s="36"/>
      <c r="W224" s="36"/>
      <c r="X224" s="166" t="n">
        <v>0</v>
      </c>
      <c r="Y224" s="166" t="n">
        <f aca="false">$X$224*$K$224</f>
        <v>0</v>
      </c>
      <c r="Z224" s="166" t="n">
        <v>0</v>
      </c>
      <c r="AA224" s="167" t="n">
        <f aca="false">$Z$224*$K$224</f>
        <v>0</v>
      </c>
      <c r="AR224" s="112" t="s">
        <v>136</v>
      </c>
      <c r="AT224" s="112" t="s">
        <v>131</v>
      </c>
      <c r="AU224" s="112" t="s">
        <v>91</v>
      </c>
      <c r="AY224" s="12" t="s">
        <v>130</v>
      </c>
      <c r="BE224" s="168" t="n">
        <f aca="false">IF($U$224="základní",$N$224,0)</f>
        <v>0</v>
      </c>
      <c r="BF224" s="168" t="n">
        <f aca="false">IF($U$224="snížená",$N$224,0)</f>
        <v>0</v>
      </c>
      <c r="BG224" s="168" t="n">
        <f aca="false">IF($U$224="zákl. přenesená",$N$224,0)</f>
        <v>0</v>
      </c>
      <c r="BH224" s="168" t="n">
        <f aca="false">IF($U$224="sníž. přenesená",$N$224,0)</f>
        <v>0</v>
      </c>
      <c r="BI224" s="168" t="n">
        <f aca="false">IF($U$224="nulová",$N$224,0)</f>
        <v>0</v>
      </c>
      <c r="BJ224" s="112" t="s">
        <v>25</v>
      </c>
      <c r="BK224" s="168" t="n">
        <f aca="false">ROUND($L$224*$K$224,2)</f>
        <v>0</v>
      </c>
      <c r="BL224" s="112" t="s">
        <v>136</v>
      </c>
      <c r="BM224" s="112" t="s">
        <v>376</v>
      </c>
    </row>
    <row r="225" s="12" customFormat="true" ht="15.75" hidden="false" customHeight="true" outlineLevel="0" collapsed="false">
      <c r="B225" s="177"/>
      <c r="C225" s="178"/>
      <c r="D225" s="178"/>
      <c r="E225" s="193"/>
      <c r="F225" s="179" t="s">
        <v>377</v>
      </c>
      <c r="G225" s="179"/>
      <c r="H225" s="179"/>
      <c r="I225" s="179"/>
      <c r="J225" s="178"/>
      <c r="K225" s="180" t="n">
        <v>1</v>
      </c>
      <c r="L225" s="178"/>
      <c r="M225" s="178"/>
      <c r="N225" s="178"/>
      <c r="O225" s="178"/>
      <c r="P225" s="178"/>
      <c r="Q225" s="178"/>
      <c r="R225" s="178"/>
      <c r="S225" s="181"/>
      <c r="T225" s="182"/>
      <c r="U225" s="178"/>
      <c r="V225" s="178"/>
      <c r="W225" s="178"/>
      <c r="X225" s="178"/>
      <c r="Y225" s="178"/>
      <c r="Z225" s="178"/>
      <c r="AA225" s="183"/>
      <c r="AT225" s="184" t="s">
        <v>139</v>
      </c>
      <c r="AU225" s="184" t="s">
        <v>91</v>
      </c>
      <c r="AV225" s="184" t="s">
        <v>91</v>
      </c>
      <c r="AW225" s="184" t="s">
        <v>105</v>
      </c>
      <c r="AX225" s="184" t="s">
        <v>82</v>
      </c>
      <c r="AY225" s="184" t="s">
        <v>130</v>
      </c>
    </row>
    <row r="226" s="12" customFormat="true" ht="63" hidden="false" customHeight="true" outlineLevel="0" collapsed="false">
      <c r="B226" s="35"/>
      <c r="C226" s="194" t="s">
        <v>378</v>
      </c>
      <c r="D226" s="194" t="s">
        <v>315</v>
      </c>
      <c r="E226" s="195" t="s">
        <v>379</v>
      </c>
      <c r="F226" s="196" t="s">
        <v>380</v>
      </c>
      <c r="G226" s="196"/>
      <c r="H226" s="196"/>
      <c r="I226" s="196"/>
      <c r="J226" s="197" t="s">
        <v>364</v>
      </c>
      <c r="K226" s="198" t="n">
        <v>1</v>
      </c>
      <c r="L226" s="199"/>
      <c r="M226" s="199"/>
      <c r="N226" s="200" t="n">
        <f aca="false">ROUND($L$226*$K$226,2)</f>
        <v>0</v>
      </c>
      <c r="O226" s="200"/>
      <c r="P226" s="200"/>
      <c r="Q226" s="200"/>
      <c r="R226" s="159"/>
      <c r="S226" s="59"/>
      <c r="T226" s="164"/>
      <c r="U226" s="165" t="s">
        <v>52</v>
      </c>
      <c r="V226" s="36"/>
      <c r="W226" s="36"/>
      <c r="X226" s="166" t="n">
        <v>0.123</v>
      </c>
      <c r="Y226" s="166" t="n">
        <f aca="false">$X$226*$K$226</f>
        <v>0.123</v>
      </c>
      <c r="Z226" s="166" t="n">
        <v>0</v>
      </c>
      <c r="AA226" s="167" t="n">
        <f aca="false">$Z$226*$K$226</f>
        <v>0</v>
      </c>
      <c r="AR226" s="112" t="s">
        <v>175</v>
      </c>
      <c r="AT226" s="112" t="s">
        <v>315</v>
      </c>
      <c r="AU226" s="112" t="s">
        <v>91</v>
      </c>
      <c r="AY226" s="12" t="s">
        <v>130</v>
      </c>
      <c r="BE226" s="168" t="n">
        <f aca="false">IF($U$226="základní",$N$226,0)</f>
        <v>0</v>
      </c>
      <c r="BF226" s="168" t="n">
        <f aca="false">IF($U$226="snížená",$N$226,0)</f>
        <v>0</v>
      </c>
      <c r="BG226" s="168" t="n">
        <f aca="false">IF($U$226="zákl. přenesená",$N$226,0)</f>
        <v>0</v>
      </c>
      <c r="BH226" s="168" t="n">
        <f aca="false">IF($U$226="sníž. přenesená",$N$226,0)</f>
        <v>0</v>
      </c>
      <c r="BI226" s="168" t="n">
        <f aca="false">IF($U$226="nulová",$N$226,0)</f>
        <v>0</v>
      </c>
      <c r="BJ226" s="112" t="s">
        <v>25</v>
      </c>
      <c r="BK226" s="168" t="n">
        <f aca="false">ROUND($L$226*$K$226,2)</f>
        <v>0</v>
      </c>
      <c r="BL226" s="112" t="s">
        <v>136</v>
      </c>
      <c r="BM226" s="112" t="s">
        <v>381</v>
      </c>
    </row>
    <row r="227" s="12" customFormat="true" ht="27" hidden="false" customHeight="true" outlineLevel="0" collapsed="false">
      <c r="B227" s="35"/>
      <c r="C227" s="160" t="s">
        <v>382</v>
      </c>
      <c r="D227" s="160" t="s">
        <v>131</v>
      </c>
      <c r="E227" s="158" t="s">
        <v>383</v>
      </c>
      <c r="F227" s="159" t="s">
        <v>384</v>
      </c>
      <c r="G227" s="159"/>
      <c r="H227" s="159"/>
      <c r="I227" s="159"/>
      <c r="J227" s="160" t="s">
        <v>364</v>
      </c>
      <c r="K227" s="161" t="n">
        <v>1</v>
      </c>
      <c r="L227" s="162"/>
      <c r="M227" s="162"/>
      <c r="N227" s="163" t="n">
        <f aca="false">ROUND($L$227*$K$227,2)</f>
        <v>0</v>
      </c>
      <c r="O227" s="163"/>
      <c r="P227" s="163"/>
      <c r="Q227" s="163"/>
      <c r="R227" s="159" t="s">
        <v>135</v>
      </c>
      <c r="S227" s="59"/>
      <c r="T227" s="164"/>
      <c r="U227" s="165" t="s">
        <v>52</v>
      </c>
      <c r="V227" s="36"/>
      <c r="W227" s="36"/>
      <c r="X227" s="166" t="n">
        <v>0</v>
      </c>
      <c r="Y227" s="166" t="n">
        <f aca="false">$X$227*$K$227</f>
        <v>0</v>
      </c>
      <c r="Z227" s="166" t="n">
        <v>0</v>
      </c>
      <c r="AA227" s="167" t="n">
        <f aca="false">$Z$227*$K$227</f>
        <v>0</v>
      </c>
      <c r="AR227" s="112" t="s">
        <v>136</v>
      </c>
      <c r="AT227" s="112" t="s">
        <v>131</v>
      </c>
      <c r="AU227" s="112" t="s">
        <v>91</v>
      </c>
      <c r="AY227" s="112" t="s">
        <v>130</v>
      </c>
      <c r="BE227" s="168" t="n">
        <f aca="false">IF($U$227="základní",$N$227,0)</f>
        <v>0</v>
      </c>
      <c r="BF227" s="168" t="n">
        <f aca="false">IF($U$227="snížená",$N$227,0)</f>
        <v>0</v>
      </c>
      <c r="BG227" s="168" t="n">
        <f aca="false">IF($U$227="zákl. přenesená",$N$227,0)</f>
        <v>0</v>
      </c>
      <c r="BH227" s="168" t="n">
        <f aca="false">IF($U$227="sníž. přenesená",$N$227,0)</f>
        <v>0</v>
      </c>
      <c r="BI227" s="168" t="n">
        <f aca="false">IF($U$227="nulová",$N$227,0)</f>
        <v>0</v>
      </c>
      <c r="BJ227" s="112" t="s">
        <v>25</v>
      </c>
      <c r="BK227" s="168" t="n">
        <f aca="false">ROUND($L$227*$K$227,2)</f>
        <v>0</v>
      </c>
      <c r="BL227" s="112" t="s">
        <v>136</v>
      </c>
      <c r="BM227" s="112" t="s">
        <v>385</v>
      </c>
    </row>
    <row r="228" s="12" customFormat="true" ht="15.75" hidden="false" customHeight="true" outlineLevel="0" collapsed="false">
      <c r="B228" s="177"/>
      <c r="C228" s="178"/>
      <c r="D228" s="178"/>
      <c r="E228" s="193"/>
      <c r="F228" s="179" t="s">
        <v>377</v>
      </c>
      <c r="G228" s="179"/>
      <c r="H228" s="179"/>
      <c r="I228" s="179"/>
      <c r="J228" s="178"/>
      <c r="K228" s="180" t="n">
        <v>1</v>
      </c>
      <c r="L228" s="178"/>
      <c r="M228" s="178"/>
      <c r="N228" s="178"/>
      <c r="O228" s="178"/>
      <c r="P228" s="178"/>
      <c r="Q228" s="178"/>
      <c r="R228" s="178"/>
      <c r="S228" s="181"/>
      <c r="T228" s="182"/>
      <c r="U228" s="178"/>
      <c r="V228" s="178"/>
      <c r="W228" s="178"/>
      <c r="X228" s="178"/>
      <c r="Y228" s="178"/>
      <c r="Z228" s="178"/>
      <c r="AA228" s="183"/>
      <c r="AT228" s="184" t="s">
        <v>139</v>
      </c>
      <c r="AU228" s="184" t="s">
        <v>91</v>
      </c>
      <c r="AV228" s="184" t="s">
        <v>91</v>
      </c>
      <c r="AW228" s="184" t="s">
        <v>105</v>
      </c>
      <c r="AX228" s="184" t="s">
        <v>82</v>
      </c>
      <c r="AY228" s="184" t="s">
        <v>130</v>
      </c>
    </row>
    <row r="229" s="12" customFormat="true" ht="63" hidden="false" customHeight="true" outlineLevel="0" collapsed="false">
      <c r="B229" s="35"/>
      <c r="C229" s="194" t="s">
        <v>386</v>
      </c>
      <c r="D229" s="194" t="s">
        <v>315</v>
      </c>
      <c r="E229" s="195" t="s">
        <v>387</v>
      </c>
      <c r="F229" s="196" t="s">
        <v>388</v>
      </c>
      <c r="G229" s="196"/>
      <c r="H229" s="196"/>
      <c r="I229" s="196"/>
      <c r="J229" s="197" t="s">
        <v>364</v>
      </c>
      <c r="K229" s="198" t="n">
        <v>1</v>
      </c>
      <c r="L229" s="199"/>
      <c r="M229" s="199"/>
      <c r="N229" s="200" t="n">
        <f aca="false">ROUND($L$229*$K$229,2)</f>
        <v>0</v>
      </c>
      <c r="O229" s="200"/>
      <c r="P229" s="200"/>
      <c r="Q229" s="200"/>
      <c r="R229" s="159"/>
      <c r="S229" s="59"/>
      <c r="T229" s="164"/>
      <c r="U229" s="165" t="s">
        <v>52</v>
      </c>
      <c r="V229" s="36"/>
      <c r="W229" s="36"/>
      <c r="X229" s="166" t="n">
        <v>0.154</v>
      </c>
      <c r="Y229" s="166" t="n">
        <f aca="false">$X$229*$K$229</f>
        <v>0.154</v>
      </c>
      <c r="Z229" s="166" t="n">
        <v>0</v>
      </c>
      <c r="AA229" s="167" t="n">
        <f aca="false">$Z$229*$K$229</f>
        <v>0</v>
      </c>
      <c r="AR229" s="112" t="s">
        <v>175</v>
      </c>
      <c r="AT229" s="112" t="s">
        <v>315</v>
      </c>
      <c r="AU229" s="112" t="s">
        <v>91</v>
      </c>
      <c r="AY229" s="12" t="s">
        <v>130</v>
      </c>
      <c r="BE229" s="168" t="n">
        <f aca="false">IF($U$229="základní",$N$229,0)</f>
        <v>0</v>
      </c>
      <c r="BF229" s="168" t="n">
        <f aca="false">IF($U$229="snížená",$N$229,0)</f>
        <v>0</v>
      </c>
      <c r="BG229" s="168" t="n">
        <f aca="false">IF($U$229="zákl. přenesená",$N$229,0)</f>
        <v>0</v>
      </c>
      <c r="BH229" s="168" t="n">
        <f aca="false">IF($U$229="sníž. přenesená",$N$229,0)</f>
        <v>0</v>
      </c>
      <c r="BI229" s="168" t="n">
        <f aca="false">IF($U$229="nulová",$N$229,0)</f>
        <v>0</v>
      </c>
      <c r="BJ229" s="112" t="s">
        <v>25</v>
      </c>
      <c r="BK229" s="168" t="n">
        <f aca="false">ROUND($L$229*$K$229,2)</f>
        <v>0</v>
      </c>
      <c r="BL229" s="112" t="s">
        <v>136</v>
      </c>
      <c r="BM229" s="112" t="s">
        <v>389</v>
      </c>
    </row>
    <row r="230" s="12" customFormat="true" ht="27" hidden="false" customHeight="true" outlineLevel="0" collapsed="false">
      <c r="B230" s="35"/>
      <c r="C230" s="160" t="s">
        <v>390</v>
      </c>
      <c r="D230" s="160" t="s">
        <v>131</v>
      </c>
      <c r="E230" s="158" t="s">
        <v>391</v>
      </c>
      <c r="F230" s="159" t="s">
        <v>392</v>
      </c>
      <c r="G230" s="159"/>
      <c r="H230" s="159"/>
      <c r="I230" s="159"/>
      <c r="J230" s="160" t="s">
        <v>364</v>
      </c>
      <c r="K230" s="161" t="n">
        <v>28</v>
      </c>
      <c r="L230" s="162"/>
      <c r="M230" s="162"/>
      <c r="N230" s="163" t="n">
        <f aca="false">ROUND($L$230*$K$230,2)</f>
        <v>0</v>
      </c>
      <c r="O230" s="163"/>
      <c r="P230" s="163"/>
      <c r="Q230" s="163"/>
      <c r="R230" s="159" t="s">
        <v>135</v>
      </c>
      <c r="S230" s="59"/>
      <c r="T230" s="164"/>
      <c r="U230" s="165" t="s">
        <v>52</v>
      </c>
      <c r="V230" s="36"/>
      <c r="W230" s="36"/>
      <c r="X230" s="166" t="n">
        <v>0.00702</v>
      </c>
      <c r="Y230" s="166" t="n">
        <f aca="false">$X$230*$K$230</f>
        <v>0.19656</v>
      </c>
      <c r="Z230" s="166" t="n">
        <v>0</v>
      </c>
      <c r="AA230" s="167" t="n">
        <f aca="false">$Z$230*$K$230</f>
        <v>0</v>
      </c>
      <c r="AR230" s="112" t="s">
        <v>136</v>
      </c>
      <c r="AT230" s="112" t="s">
        <v>131</v>
      </c>
      <c r="AU230" s="112" t="s">
        <v>91</v>
      </c>
      <c r="AY230" s="112" t="s">
        <v>130</v>
      </c>
      <c r="BE230" s="168" t="n">
        <f aca="false">IF($U$230="základní",$N$230,0)</f>
        <v>0</v>
      </c>
      <c r="BF230" s="168" t="n">
        <f aca="false">IF($U$230="snížená",$N$230,0)</f>
        <v>0</v>
      </c>
      <c r="BG230" s="168" t="n">
        <f aca="false">IF($U$230="zákl. přenesená",$N$230,0)</f>
        <v>0</v>
      </c>
      <c r="BH230" s="168" t="n">
        <f aca="false">IF($U$230="sníž. přenesená",$N$230,0)</f>
        <v>0</v>
      </c>
      <c r="BI230" s="168" t="n">
        <f aca="false">IF($U$230="nulová",$N$230,0)</f>
        <v>0</v>
      </c>
      <c r="BJ230" s="112" t="s">
        <v>25</v>
      </c>
      <c r="BK230" s="168" t="n">
        <f aca="false">ROUND($L$230*$K$230,2)</f>
        <v>0</v>
      </c>
      <c r="BL230" s="112" t="s">
        <v>136</v>
      </c>
      <c r="BM230" s="112" t="s">
        <v>393</v>
      </c>
    </row>
    <row r="231" s="12" customFormat="true" ht="15.75" hidden="false" customHeight="true" outlineLevel="0" collapsed="false">
      <c r="B231" s="177"/>
      <c r="C231" s="178"/>
      <c r="D231" s="178"/>
      <c r="E231" s="193"/>
      <c r="F231" s="179" t="s">
        <v>394</v>
      </c>
      <c r="G231" s="179"/>
      <c r="H231" s="179"/>
      <c r="I231" s="179"/>
      <c r="J231" s="178"/>
      <c r="K231" s="180" t="n">
        <v>28</v>
      </c>
      <c r="L231" s="178"/>
      <c r="M231" s="178"/>
      <c r="N231" s="178"/>
      <c r="O231" s="178"/>
      <c r="P231" s="178"/>
      <c r="Q231" s="178"/>
      <c r="R231" s="178"/>
      <c r="S231" s="181"/>
      <c r="T231" s="182"/>
      <c r="U231" s="178"/>
      <c r="V231" s="178"/>
      <c r="W231" s="178"/>
      <c r="X231" s="178"/>
      <c r="Y231" s="178"/>
      <c r="Z231" s="178"/>
      <c r="AA231" s="183"/>
      <c r="AT231" s="184" t="s">
        <v>139</v>
      </c>
      <c r="AU231" s="184" t="s">
        <v>91</v>
      </c>
      <c r="AV231" s="184" t="s">
        <v>91</v>
      </c>
      <c r="AW231" s="184" t="s">
        <v>105</v>
      </c>
      <c r="AX231" s="184" t="s">
        <v>82</v>
      </c>
      <c r="AY231" s="184" t="s">
        <v>130</v>
      </c>
    </row>
    <row r="232" s="12" customFormat="true" ht="27" hidden="false" customHeight="true" outlineLevel="0" collapsed="false">
      <c r="B232" s="35"/>
      <c r="C232" s="194" t="s">
        <v>395</v>
      </c>
      <c r="D232" s="194" t="s">
        <v>315</v>
      </c>
      <c r="E232" s="195" t="s">
        <v>396</v>
      </c>
      <c r="F232" s="196" t="s">
        <v>397</v>
      </c>
      <c r="G232" s="196"/>
      <c r="H232" s="196"/>
      <c r="I232" s="196"/>
      <c r="J232" s="197" t="s">
        <v>364</v>
      </c>
      <c r="K232" s="198" t="n">
        <v>28</v>
      </c>
      <c r="L232" s="199"/>
      <c r="M232" s="199"/>
      <c r="N232" s="200" t="n">
        <f aca="false">ROUND($L$232*$K$232,2)</f>
        <v>0</v>
      </c>
      <c r="O232" s="200"/>
      <c r="P232" s="200"/>
      <c r="Q232" s="200"/>
      <c r="R232" s="159"/>
      <c r="S232" s="59"/>
      <c r="T232" s="164"/>
      <c r="U232" s="165" t="s">
        <v>52</v>
      </c>
      <c r="V232" s="36"/>
      <c r="W232" s="36"/>
      <c r="X232" s="166" t="n">
        <v>0.025</v>
      </c>
      <c r="Y232" s="166" t="n">
        <f aca="false">$X$232*$K$232</f>
        <v>0.7</v>
      </c>
      <c r="Z232" s="166" t="n">
        <v>0</v>
      </c>
      <c r="AA232" s="167" t="n">
        <f aca="false">$Z$232*$K$232</f>
        <v>0</v>
      </c>
      <c r="AR232" s="112" t="s">
        <v>175</v>
      </c>
      <c r="AT232" s="112" t="s">
        <v>315</v>
      </c>
      <c r="AU232" s="112" t="s">
        <v>91</v>
      </c>
      <c r="AY232" s="12" t="s">
        <v>130</v>
      </c>
      <c r="BE232" s="168" t="n">
        <f aca="false">IF($U$232="základní",$N$232,0)</f>
        <v>0</v>
      </c>
      <c r="BF232" s="168" t="n">
        <f aca="false">IF($U$232="snížená",$N$232,0)</f>
        <v>0</v>
      </c>
      <c r="BG232" s="168" t="n">
        <f aca="false">IF($U$232="zákl. přenesená",$N$232,0)</f>
        <v>0</v>
      </c>
      <c r="BH232" s="168" t="n">
        <f aca="false">IF($U$232="sníž. přenesená",$N$232,0)</f>
        <v>0</v>
      </c>
      <c r="BI232" s="168" t="n">
        <f aca="false">IF($U$232="nulová",$N$232,0)</f>
        <v>0</v>
      </c>
      <c r="BJ232" s="112" t="s">
        <v>25</v>
      </c>
      <c r="BK232" s="168" t="n">
        <f aca="false">ROUND($L$232*$K$232,2)</f>
        <v>0</v>
      </c>
      <c r="BL232" s="112" t="s">
        <v>136</v>
      </c>
      <c r="BM232" s="112" t="s">
        <v>398</v>
      </c>
    </row>
    <row r="233" s="12" customFormat="true" ht="27" hidden="false" customHeight="true" outlineLevel="0" collapsed="false">
      <c r="B233" s="35"/>
      <c r="C233" s="160" t="s">
        <v>399</v>
      </c>
      <c r="D233" s="160" t="s">
        <v>131</v>
      </c>
      <c r="E233" s="158" t="s">
        <v>400</v>
      </c>
      <c r="F233" s="159" t="s">
        <v>401</v>
      </c>
      <c r="G233" s="159"/>
      <c r="H233" s="159"/>
      <c r="I233" s="159"/>
      <c r="J233" s="160" t="s">
        <v>172</v>
      </c>
      <c r="K233" s="161" t="n">
        <v>66.8</v>
      </c>
      <c r="L233" s="162"/>
      <c r="M233" s="162"/>
      <c r="N233" s="163" t="n">
        <f aca="false">ROUND($L$233*$K$233,2)</f>
        <v>0</v>
      </c>
      <c r="O233" s="163"/>
      <c r="P233" s="163"/>
      <c r="Q233" s="163"/>
      <c r="R233" s="159" t="s">
        <v>135</v>
      </c>
      <c r="S233" s="59"/>
      <c r="T233" s="164"/>
      <c r="U233" s="165" t="s">
        <v>52</v>
      </c>
      <c r="V233" s="36"/>
      <c r="W233" s="36"/>
      <c r="X233" s="166" t="n">
        <v>0</v>
      </c>
      <c r="Y233" s="166" t="n">
        <f aca="false">$X$233*$K$233</f>
        <v>0</v>
      </c>
      <c r="Z233" s="166" t="n">
        <v>0</v>
      </c>
      <c r="AA233" s="167" t="n">
        <f aca="false">$Z$233*$K$233</f>
        <v>0</v>
      </c>
      <c r="AR233" s="112" t="s">
        <v>136</v>
      </c>
      <c r="AT233" s="112" t="s">
        <v>131</v>
      </c>
      <c r="AU233" s="112" t="s">
        <v>91</v>
      </c>
      <c r="AY233" s="112" t="s">
        <v>130</v>
      </c>
      <c r="BE233" s="168" t="n">
        <f aca="false">IF($U$233="základní",$N$233,0)</f>
        <v>0</v>
      </c>
      <c r="BF233" s="168" t="n">
        <f aca="false">IF($U$233="snížená",$N$233,0)</f>
        <v>0</v>
      </c>
      <c r="BG233" s="168" t="n">
        <f aca="false">IF($U$233="zákl. přenesená",$N$233,0)</f>
        <v>0</v>
      </c>
      <c r="BH233" s="168" t="n">
        <f aca="false">IF($U$233="sníž. přenesená",$N$233,0)</f>
        <v>0</v>
      </c>
      <c r="BI233" s="168" t="n">
        <f aca="false">IF($U$233="nulová",$N$233,0)</f>
        <v>0</v>
      </c>
      <c r="BJ233" s="112" t="s">
        <v>25</v>
      </c>
      <c r="BK233" s="168" t="n">
        <f aca="false">ROUND($L$233*$K$233,2)</f>
        <v>0</v>
      </c>
      <c r="BL233" s="112" t="s">
        <v>136</v>
      </c>
      <c r="BM233" s="112" t="s">
        <v>402</v>
      </c>
    </row>
    <row r="234" s="12" customFormat="true" ht="15.75" hidden="false" customHeight="true" outlineLevel="0" collapsed="false">
      <c r="B234" s="177"/>
      <c r="C234" s="178"/>
      <c r="D234" s="178"/>
      <c r="E234" s="193"/>
      <c r="F234" s="179" t="s">
        <v>403</v>
      </c>
      <c r="G234" s="179"/>
      <c r="H234" s="179"/>
      <c r="I234" s="179"/>
      <c r="J234" s="178"/>
      <c r="K234" s="180" t="n">
        <v>66.8</v>
      </c>
      <c r="L234" s="178"/>
      <c r="M234" s="178"/>
      <c r="N234" s="178"/>
      <c r="O234" s="178"/>
      <c r="P234" s="178"/>
      <c r="Q234" s="178"/>
      <c r="R234" s="178"/>
      <c r="S234" s="181"/>
      <c r="T234" s="182"/>
      <c r="U234" s="178"/>
      <c r="V234" s="178"/>
      <c r="W234" s="178"/>
      <c r="X234" s="178"/>
      <c r="Y234" s="178"/>
      <c r="Z234" s="178"/>
      <c r="AA234" s="183"/>
      <c r="AT234" s="184" t="s">
        <v>139</v>
      </c>
      <c r="AU234" s="184" t="s">
        <v>91</v>
      </c>
      <c r="AV234" s="184" t="s">
        <v>91</v>
      </c>
      <c r="AW234" s="184" t="s">
        <v>105</v>
      </c>
      <c r="AX234" s="184" t="s">
        <v>82</v>
      </c>
      <c r="AY234" s="184" t="s">
        <v>130</v>
      </c>
    </row>
    <row r="235" s="12" customFormat="true" ht="39" hidden="false" customHeight="true" outlineLevel="0" collapsed="false">
      <c r="B235" s="35"/>
      <c r="C235" s="194" t="s">
        <v>404</v>
      </c>
      <c r="D235" s="194" t="s">
        <v>315</v>
      </c>
      <c r="E235" s="195" t="s">
        <v>405</v>
      </c>
      <c r="F235" s="196" t="s">
        <v>406</v>
      </c>
      <c r="G235" s="196"/>
      <c r="H235" s="196"/>
      <c r="I235" s="196"/>
      <c r="J235" s="197" t="s">
        <v>407</v>
      </c>
      <c r="K235" s="198" t="n">
        <v>28</v>
      </c>
      <c r="L235" s="199"/>
      <c r="M235" s="199"/>
      <c r="N235" s="200" t="n">
        <f aca="false">ROUND($L$235*$K$235,2)</f>
        <v>0</v>
      </c>
      <c r="O235" s="200"/>
      <c r="P235" s="200"/>
      <c r="Q235" s="200"/>
      <c r="R235" s="159"/>
      <c r="S235" s="59"/>
      <c r="T235" s="164"/>
      <c r="U235" s="165" t="s">
        <v>52</v>
      </c>
      <c r="V235" s="36"/>
      <c r="W235" s="36"/>
      <c r="X235" s="166" t="n">
        <v>0.00158</v>
      </c>
      <c r="Y235" s="166" t="n">
        <f aca="false">$X$235*$K$235</f>
        <v>0.04424</v>
      </c>
      <c r="Z235" s="166" t="n">
        <v>0</v>
      </c>
      <c r="AA235" s="167" t="n">
        <f aca="false">$Z$235*$K$235</f>
        <v>0</v>
      </c>
      <c r="AR235" s="112" t="s">
        <v>175</v>
      </c>
      <c r="AT235" s="112" t="s">
        <v>315</v>
      </c>
      <c r="AU235" s="112" t="s">
        <v>91</v>
      </c>
      <c r="AY235" s="12" t="s">
        <v>130</v>
      </c>
      <c r="BE235" s="168" t="n">
        <f aca="false">IF($U$235="základní",$N$235,0)</f>
        <v>0</v>
      </c>
      <c r="BF235" s="168" t="n">
        <f aca="false">IF($U$235="snížená",$N$235,0)</f>
        <v>0</v>
      </c>
      <c r="BG235" s="168" t="n">
        <f aca="false">IF($U$235="zákl. přenesená",$N$235,0)</f>
        <v>0</v>
      </c>
      <c r="BH235" s="168" t="n">
        <f aca="false">IF($U$235="sníž. přenesená",$N$235,0)</f>
        <v>0</v>
      </c>
      <c r="BI235" s="168" t="n">
        <f aca="false">IF($U$235="nulová",$N$235,0)</f>
        <v>0</v>
      </c>
      <c r="BJ235" s="112" t="s">
        <v>25</v>
      </c>
      <c r="BK235" s="168" t="n">
        <f aca="false">ROUND($L$235*$K$235,2)</f>
        <v>0</v>
      </c>
      <c r="BL235" s="112" t="s">
        <v>136</v>
      </c>
      <c r="BM235" s="112" t="s">
        <v>408</v>
      </c>
    </row>
    <row r="236" s="12" customFormat="true" ht="27" hidden="false" customHeight="true" outlineLevel="0" collapsed="false">
      <c r="B236" s="35"/>
      <c r="C236" s="36"/>
      <c r="D236" s="36"/>
      <c r="E236" s="36"/>
      <c r="F236" s="201" t="s">
        <v>409</v>
      </c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59"/>
      <c r="T236" s="202"/>
      <c r="U236" s="36"/>
      <c r="V236" s="36"/>
      <c r="W236" s="36"/>
      <c r="X236" s="36"/>
      <c r="Y236" s="36"/>
      <c r="Z236" s="36"/>
      <c r="AA236" s="76"/>
      <c r="AT236" s="12" t="s">
        <v>410</v>
      </c>
      <c r="AU236" s="12" t="s">
        <v>91</v>
      </c>
    </row>
    <row r="237" s="12" customFormat="true" ht="15.75" hidden="false" customHeight="true" outlineLevel="0" collapsed="false">
      <c r="B237" s="169"/>
      <c r="C237" s="170"/>
      <c r="D237" s="170"/>
      <c r="E237" s="170"/>
      <c r="F237" s="172" t="s">
        <v>411</v>
      </c>
      <c r="G237" s="172"/>
      <c r="H237" s="172"/>
      <c r="I237" s="172"/>
      <c r="J237" s="170"/>
      <c r="K237" s="170"/>
      <c r="L237" s="170"/>
      <c r="M237" s="170"/>
      <c r="N237" s="170"/>
      <c r="O237" s="170"/>
      <c r="P237" s="170"/>
      <c r="Q237" s="170"/>
      <c r="R237" s="170"/>
      <c r="S237" s="173"/>
      <c r="T237" s="174"/>
      <c r="U237" s="170"/>
      <c r="V237" s="170"/>
      <c r="W237" s="170"/>
      <c r="X237" s="170"/>
      <c r="Y237" s="170"/>
      <c r="Z237" s="170"/>
      <c r="AA237" s="175"/>
      <c r="AT237" s="176" t="s">
        <v>139</v>
      </c>
      <c r="AU237" s="176" t="s">
        <v>91</v>
      </c>
      <c r="AV237" s="176" t="s">
        <v>25</v>
      </c>
      <c r="AW237" s="176" t="s">
        <v>105</v>
      </c>
      <c r="AX237" s="176" t="s">
        <v>82</v>
      </c>
      <c r="AY237" s="176" t="s">
        <v>130</v>
      </c>
    </row>
    <row r="238" s="12" customFormat="true" ht="15.75" hidden="false" customHeight="true" outlineLevel="0" collapsed="false">
      <c r="B238" s="177"/>
      <c r="C238" s="178"/>
      <c r="D238" s="178"/>
      <c r="E238" s="178"/>
      <c r="F238" s="179" t="s">
        <v>314</v>
      </c>
      <c r="G238" s="179"/>
      <c r="H238" s="179"/>
      <c r="I238" s="179"/>
      <c r="J238" s="178"/>
      <c r="K238" s="180" t="n">
        <v>28</v>
      </c>
      <c r="L238" s="178"/>
      <c r="M238" s="178"/>
      <c r="N238" s="178"/>
      <c r="O238" s="178"/>
      <c r="P238" s="178"/>
      <c r="Q238" s="178"/>
      <c r="R238" s="178"/>
      <c r="S238" s="181"/>
      <c r="T238" s="182"/>
      <c r="U238" s="178"/>
      <c r="V238" s="178"/>
      <c r="W238" s="178"/>
      <c r="X238" s="178"/>
      <c r="Y238" s="178"/>
      <c r="Z238" s="178"/>
      <c r="AA238" s="183"/>
      <c r="AT238" s="184" t="s">
        <v>139</v>
      </c>
      <c r="AU238" s="184" t="s">
        <v>91</v>
      </c>
      <c r="AV238" s="184" t="s">
        <v>91</v>
      </c>
      <c r="AW238" s="184" t="s">
        <v>105</v>
      </c>
      <c r="AX238" s="184" t="s">
        <v>25</v>
      </c>
      <c r="AY238" s="184" t="s">
        <v>130</v>
      </c>
    </row>
    <row r="239" s="12" customFormat="true" ht="27" hidden="false" customHeight="true" outlineLevel="0" collapsed="false">
      <c r="B239" s="35"/>
      <c r="C239" s="157" t="s">
        <v>412</v>
      </c>
      <c r="D239" s="157" t="s">
        <v>131</v>
      </c>
      <c r="E239" s="158" t="s">
        <v>413</v>
      </c>
      <c r="F239" s="159" t="s">
        <v>414</v>
      </c>
      <c r="G239" s="159"/>
      <c r="H239" s="159"/>
      <c r="I239" s="159"/>
      <c r="J239" s="160" t="s">
        <v>178</v>
      </c>
      <c r="K239" s="161" t="n">
        <v>0.106</v>
      </c>
      <c r="L239" s="162"/>
      <c r="M239" s="162"/>
      <c r="N239" s="163" t="n">
        <f aca="false">ROUND($L$239*$K$239,2)</f>
        <v>0</v>
      </c>
      <c r="O239" s="163"/>
      <c r="P239" s="163"/>
      <c r="Q239" s="163"/>
      <c r="R239" s="159" t="s">
        <v>135</v>
      </c>
      <c r="S239" s="59"/>
      <c r="T239" s="164"/>
      <c r="U239" s="165" t="s">
        <v>52</v>
      </c>
      <c r="V239" s="36"/>
      <c r="W239" s="36"/>
      <c r="X239" s="166" t="n">
        <v>0</v>
      </c>
      <c r="Y239" s="166" t="n">
        <f aca="false">$X$239*$K$239</f>
        <v>0</v>
      </c>
      <c r="Z239" s="166" t="n">
        <v>2.4</v>
      </c>
      <c r="AA239" s="167" t="n">
        <f aca="false">$Z$239*$K$239</f>
        <v>0.2544</v>
      </c>
      <c r="AR239" s="112" t="s">
        <v>136</v>
      </c>
      <c r="AT239" s="112" t="s">
        <v>131</v>
      </c>
      <c r="AU239" s="112" t="s">
        <v>91</v>
      </c>
      <c r="AY239" s="12" t="s">
        <v>130</v>
      </c>
      <c r="BE239" s="168" t="n">
        <f aca="false">IF($U$239="základní",$N$239,0)</f>
        <v>0</v>
      </c>
      <c r="BF239" s="168" t="n">
        <f aca="false">IF($U$239="snížená",$N$239,0)</f>
        <v>0</v>
      </c>
      <c r="BG239" s="168" t="n">
        <f aca="false">IF($U$239="zákl. přenesená",$N$239,0)</f>
        <v>0</v>
      </c>
      <c r="BH239" s="168" t="n">
        <f aca="false">IF($U$239="sníž. přenesená",$N$239,0)</f>
        <v>0</v>
      </c>
      <c r="BI239" s="168" t="n">
        <f aca="false">IF($U$239="nulová",$N$239,0)</f>
        <v>0</v>
      </c>
      <c r="BJ239" s="112" t="s">
        <v>25</v>
      </c>
      <c r="BK239" s="168" t="n">
        <f aca="false">ROUND($L$239*$K$239,2)</f>
        <v>0</v>
      </c>
      <c r="BL239" s="112" t="s">
        <v>136</v>
      </c>
      <c r="BM239" s="112" t="s">
        <v>415</v>
      </c>
    </row>
    <row r="240" s="12" customFormat="true" ht="15.75" hidden="false" customHeight="true" outlineLevel="0" collapsed="false">
      <c r="B240" s="177"/>
      <c r="C240" s="178"/>
      <c r="D240" s="178"/>
      <c r="E240" s="193"/>
      <c r="F240" s="179" t="s">
        <v>416</v>
      </c>
      <c r="G240" s="179"/>
      <c r="H240" s="179"/>
      <c r="I240" s="179"/>
      <c r="J240" s="178"/>
      <c r="K240" s="180" t="n">
        <v>0.106</v>
      </c>
      <c r="L240" s="178"/>
      <c r="M240" s="178"/>
      <c r="N240" s="178"/>
      <c r="O240" s="178"/>
      <c r="P240" s="178"/>
      <c r="Q240" s="178"/>
      <c r="R240" s="178"/>
      <c r="S240" s="181"/>
      <c r="T240" s="182"/>
      <c r="U240" s="178"/>
      <c r="V240" s="178"/>
      <c r="W240" s="178"/>
      <c r="X240" s="178"/>
      <c r="Y240" s="178"/>
      <c r="Z240" s="178"/>
      <c r="AA240" s="183"/>
      <c r="AT240" s="184" t="s">
        <v>139</v>
      </c>
      <c r="AU240" s="184" t="s">
        <v>91</v>
      </c>
      <c r="AV240" s="184" t="s">
        <v>91</v>
      </c>
      <c r="AW240" s="184" t="s">
        <v>105</v>
      </c>
      <c r="AX240" s="184" t="s">
        <v>82</v>
      </c>
      <c r="AY240" s="184" t="s">
        <v>130</v>
      </c>
    </row>
    <row r="241" s="144" customFormat="true" ht="30.75" hidden="false" customHeight="true" outlineLevel="0" collapsed="false">
      <c r="B241" s="145"/>
      <c r="C241" s="146"/>
      <c r="D241" s="155" t="s">
        <v>109</v>
      </c>
      <c r="E241" s="146"/>
      <c r="F241" s="146"/>
      <c r="G241" s="146"/>
      <c r="H241" s="146"/>
      <c r="I241" s="146"/>
      <c r="J241" s="146"/>
      <c r="K241" s="146"/>
      <c r="L241" s="146"/>
      <c r="M241" s="146"/>
      <c r="N241" s="156" t="n">
        <f aca="false">$BK$241</f>
        <v>0</v>
      </c>
      <c r="O241" s="156"/>
      <c r="P241" s="156"/>
      <c r="Q241" s="156"/>
      <c r="R241" s="146"/>
      <c r="S241" s="149"/>
      <c r="T241" s="150"/>
      <c r="U241" s="146"/>
      <c r="V241" s="146"/>
      <c r="W241" s="151" t="n">
        <f aca="false">SUM($W$242:$W$251)</f>
        <v>0</v>
      </c>
      <c r="X241" s="146"/>
      <c r="Y241" s="151" t="n">
        <f aca="false">SUM($Y$242:$Y$251)</f>
        <v>0</v>
      </c>
      <c r="Z241" s="146"/>
      <c r="AA241" s="152" t="n">
        <f aca="false">SUM($AA$242:$AA$251)</f>
        <v>0</v>
      </c>
      <c r="AR241" s="153" t="s">
        <v>25</v>
      </c>
      <c r="AT241" s="153" t="s">
        <v>81</v>
      </c>
      <c r="AU241" s="153" t="s">
        <v>25</v>
      </c>
      <c r="AY241" s="153" t="s">
        <v>130</v>
      </c>
      <c r="BK241" s="154" t="n">
        <f aca="false">SUM($BK$242:$BK$251)</f>
        <v>0</v>
      </c>
    </row>
    <row r="242" s="12" customFormat="true" ht="27" hidden="false" customHeight="true" outlineLevel="0" collapsed="false">
      <c r="B242" s="35"/>
      <c r="C242" s="157" t="s">
        <v>417</v>
      </c>
      <c r="D242" s="157" t="s">
        <v>131</v>
      </c>
      <c r="E242" s="158" t="s">
        <v>418</v>
      </c>
      <c r="F242" s="159" t="s">
        <v>419</v>
      </c>
      <c r="G242" s="159"/>
      <c r="H242" s="159"/>
      <c r="I242" s="159"/>
      <c r="J242" s="160" t="s">
        <v>178</v>
      </c>
      <c r="K242" s="161" t="n">
        <v>3.33</v>
      </c>
      <c r="L242" s="162"/>
      <c r="M242" s="162"/>
      <c r="N242" s="163" t="n">
        <f aca="false">ROUND($L$242*$K$242,2)</f>
        <v>0</v>
      </c>
      <c r="O242" s="163"/>
      <c r="P242" s="163"/>
      <c r="Q242" s="163"/>
      <c r="R242" s="159" t="s">
        <v>135</v>
      </c>
      <c r="S242" s="59"/>
      <c r="T242" s="164"/>
      <c r="U242" s="165" t="s">
        <v>52</v>
      </c>
      <c r="V242" s="36"/>
      <c r="W242" s="36"/>
      <c r="X242" s="166" t="n">
        <v>0</v>
      </c>
      <c r="Y242" s="166" t="n">
        <f aca="false">$X$242*$K$242</f>
        <v>0</v>
      </c>
      <c r="Z242" s="166" t="n">
        <v>0</v>
      </c>
      <c r="AA242" s="167" t="n">
        <f aca="false">$Z$242*$K$242</f>
        <v>0</v>
      </c>
      <c r="AR242" s="112" t="s">
        <v>136</v>
      </c>
      <c r="AT242" s="112" t="s">
        <v>131</v>
      </c>
      <c r="AU242" s="112" t="s">
        <v>91</v>
      </c>
      <c r="AY242" s="12" t="s">
        <v>130</v>
      </c>
      <c r="BE242" s="168" t="n">
        <f aca="false">IF($U$242="základní",$N$242,0)</f>
        <v>0</v>
      </c>
      <c r="BF242" s="168" t="n">
        <f aca="false">IF($U$242="snížená",$N$242,0)</f>
        <v>0</v>
      </c>
      <c r="BG242" s="168" t="n">
        <f aca="false">IF($U$242="zákl. přenesená",$N$242,0)</f>
        <v>0</v>
      </c>
      <c r="BH242" s="168" t="n">
        <f aca="false">IF($U$242="sníž. přenesená",$N$242,0)</f>
        <v>0</v>
      </c>
      <c r="BI242" s="168" t="n">
        <f aca="false">IF($U$242="nulová",$N$242,0)</f>
        <v>0</v>
      </c>
      <c r="BJ242" s="112" t="s">
        <v>25</v>
      </c>
      <c r="BK242" s="168" t="n">
        <f aca="false">ROUND($L$242*$K$242,2)</f>
        <v>0</v>
      </c>
      <c r="BL242" s="112" t="s">
        <v>136</v>
      </c>
      <c r="BM242" s="112" t="s">
        <v>420</v>
      </c>
    </row>
    <row r="243" s="12" customFormat="true" ht="15.75" hidden="false" customHeight="true" outlineLevel="0" collapsed="false">
      <c r="B243" s="177"/>
      <c r="C243" s="178"/>
      <c r="D243" s="178"/>
      <c r="E243" s="193"/>
      <c r="F243" s="179" t="s">
        <v>421</v>
      </c>
      <c r="G243" s="179"/>
      <c r="H243" s="179"/>
      <c r="I243" s="179"/>
      <c r="J243" s="178"/>
      <c r="K243" s="180" t="n">
        <v>3.33</v>
      </c>
      <c r="L243" s="178"/>
      <c r="M243" s="178"/>
      <c r="N243" s="178"/>
      <c r="O243" s="178"/>
      <c r="P243" s="178"/>
      <c r="Q243" s="178"/>
      <c r="R243" s="178"/>
      <c r="S243" s="181"/>
      <c r="T243" s="182"/>
      <c r="U243" s="178"/>
      <c r="V243" s="178"/>
      <c r="W243" s="178"/>
      <c r="X243" s="178"/>
      <c r="Y243" s="178"/>
      <c r="Z243" s="178"/>
      <c r="AA243" s="183"/>
      <c r="AT243" s="184" t="s">
        <v>139</v>
      </c>
      <c r="AU243" s="184" t="s">
        <v>91</v>
      </c>
      <c r="AV243" s="184" t="s">
        <v>91</v>
      </c>
      <c r="AW243" s="184" t="s">
        <v>105</v>
      </c>
      <c r="AX243" s="184" t="s">
        <v>82</v>
      </c>
      <c r="AY243" s="184" t="s">
        <v>130</v>
      </c>
    </row>
    <row r="244" s="12" customFormat="true" ht="39" hidden="false" customHeight="true" outlineLevel="0" collapsed="false">
      <c r="B244" s="35"/>
      <c r="C244" s="157" t="s">
        <v>422</v>
      </c>
      <c r="D244" s="157" t="s">
        <v>131</v>
      </c>
      <c r="E244" s="158" t="s">
        <v>423</v>
      </c>
      <c r="F244" s="159" t="s">
        <v>424</v>
      </c>
      <c r="G244" s="159"/>
      <c r="H244" s="159"/>
      <c r="I244" s="159"/>
      <c r="J244" s="160" t="s">
        <v>134</v>
      </c>
      <c r="K244" s="161" t="n">
        <v>566.39</v>
      </c>
      <c r="L244" s="162"/>
      <c r="M244" s="162"/>
      <c r="N244" s="163" t="n">
        <f aca="false">ROUND($L$244*$K$244,2)</f>
        <v>0</v>
      </c>
      <c r="O244" s="163"/>
      <c r="P244" s="163"/>
      <c r="Q244" s="163"/>
      <c r="R244" s="159" t="s">
        <v>135</v>
      </c>
      <c r="S244" s="59"/>
      <c r="T244" s="164"/>
      <c r="U244" s="165" t="s">
        <v>52</v>
      </c>
      <c r="V244" s="36"/>
      <c r="W244" s="36"/>
      <c r="X244" s="166" t="n">
        <v>0</v>
      </c>
      <c r="Y244" s="166" t="n">
        <f aca="false">$X$244*$K$244</f>
        <v>0</v>
      </c>
      <c r="Z244" s="166" t="n">
        <v>0</v>
      </c>
      <c r="AA244" s="167" t="n">
        <f aca="false">$Z$244*$K$244</f>
        <v>0</v>
      </c>
      <c r="AR244" s="112" t="s">
        <v>136</v>
      </c>
      <c r="AT244" s="112" t="s">
        <v>131</v>
      </c>
      <c r="AU244" s="112" t="s">
        <v>91</v>
      </c>
      <c r="AY244" s="12" t="s">
        <v>130</v>
      </c>
      <c r="BE244" s="168" t="n">
        <f aca="false">IF($U$244="základní",$N$244,0)</f>
        <v>0</v>
      </c>
      <c r="BF244" s="168" t="n">
        <f aca="false">IF($U$244="snížená",$N$244,0)</f>
        <v>0</v>
      </c>
      <c r="BG244" s="168" t="n">
        <f aca="false">IF($U$244="zákl. přenesená",$N$244,0)</f>
        <v>0</v>
      </c>
      <c r="BH244" s="168" t="n">
        <f aca="false">IF($U$244="sníž. přenesená",$N$244,0)</f>
        <v>0</v>
      </c>
      <c r="BI244" s="168" t="n">
        <f aca="false">IF($U$244="nulová",$N$244,0)</f>
        <v>0</v>
      </c>
      <c r="BJ244" s="112" t="s">
        <v>25</v>
      </c>
      <c r="BK244" s="168" t="n">
        <f aca="false">ROUND($L$244*$K$244,2)</f>
        <v>0</v>
      </c>
      <c r="BL244" s="112" t="s">
        <v>136</v>
      </c>
      <c r="BM244" s="112" t="s">
        <v>425</v>
      </c>
    </row>
    <row r="245" s="12" customFormat="true" ht="15.75" hidden="false" customHeight="true" outlineLevel="0" collapsed="false">
      <c r="B245" s="177"/>
      <c r="C245" s="178"/>
      <c r="D245" s="178"/>
      <c r="E245" s="193"/>
      <c r="F245" s="179" t="s">
        <v>426</v>
      </c>
      <c r="G245" s="179"/>
      <c r="H245" s="179"/>
      <c r="I245" s="179"/>
      <c r="J245" s="178"/>
      <c r="K245" s="180" t="n">
        <v>566.39</v>
      </c>
      <c r="L245" s="178"/>
      <c r="M245" s="178"/>
      <c r="N245" s="178"/>
      <c r="O245" s="178"/>
      <c r="P245" s="178"/>
      <c r="Q245" s="178"/>
      <c r="R245" s="178"/>
      <c r="S245" s="181"/>
      <c r="T245" s="182"/>
      <c r="U245" s="178"/>
      <c r="V245" s="178"/>
      <c r="W245" s="178"/>
      <c r="X245" s="178"/>
      <c r="Y245" s="178"/>
      <c r="Z245" s="178"/>
      <c r="AA245" s="183"/>
      <c r="AT245" s="184" t="s">
        <v>139</v>
      </c>
      <c r="AU245" s="184" t="s">
        <v>91</v>
      </c>
      <c r="AV245" s="184" t="s">
        <v>91</v>
      </c>
      <c r="AW245" s="184" t="s">
        <v>105</v>
      </c>
      <c r="AX245" s="184" t="s">
        <v>82</v>
      </c>
      <c r="AY245" s="184" t="s">
        <v>130</v>
      </c>
    </row>
    <row r="246" s="12" customFormat="true" ht="39" hidden="false" customHeight="true" outlineLevel="0" collapsed="false">
      <c r="B246" s="35"/>
      <c r="C246" s="157" t="s">
        <v>427</v>
      </c>
      <c r="D246" s="157" t="s">
        <v>131</v>
      </c>
      <c r="E246" s="158" t="s">
        <v>428</v>
      </c>
      <c r="F246" s="159" t="s">
        <v>429</v>
      </c>
      <c r="G246" s="159"/>
      <c r="H246" s="159"/>
      <c r="I246" s="159"/>
      <c r="J246" s="160" t="s">
        <v>134</v>
      </c>
      <c r="K246" s="161" t="n">
        <v>89.49</v>
      </c>
      <c r="L246" s="162"/>
      <c r="M246" s="162"/>
      <c r="N246" s="163" t="n">
        <f aca="false">ROUND($L$246*$K$246,2)</f>
        <v>0</v>
      </c>
      <c r="O246" s="163"/>
      <c r="P246" s="163"/>
      <c r="Q246" s="163"/>
      <c r="R246" s="159"/>
      <c r="S246" s="59"/>
      <c r="T246" s="164"/>
      <c r="U246" s="165" t="s">
        <v>52</v>
      </c>
      <c r="V246" s="36"/>
      <c r="W246" s="36"/>
      <c r="X246" s="166" t="n">
        <v>0</v>
      </c>
      <c r="Y246" s="166" t="n">
        <f aca="false">$X$246*$K$246</f>
        <v>0</v>
      </c>
      <c r="Z246" s="166" t="n">
        <v>0</v>
      </c>
      <c r="AA246" s="167" t="n">
        <f aca="false">$Z$246*$K$246</f>
        <v>0</v>
      </c>
      <c r="AR246" s="112" t="s">
        <v>136</v>
      </c>
      <c r="AT246" s="112" t="s">
        <v>131</v>
      </c>
      <c r="AU246" s="112" t="s">
        <v>91</v>
      </c>
      <c r="AY246" s="12" t="s">
        <v>130</v>
      </c>
      <c r="BE246" s="168" t="n">
        <f aca="false">IF($U$246="základní",$N$246,0)</f>
        <v>0</v>
      </c>
      <c r="BF246" s="168" t="n">
        <f aca="false">IF($U$246="snížená",$N$246,0)</f>
        <v>0</v>
      </c>
      <c r="BG246" s="168" t="n">
        <f aca="false">IF($U$246="zákl. přenesená",$N$246,0)</f>
        <v>0</v>
      </c>
      <c r="BH246" s="168" t="n">
        <f aca="false">IF($U$246="sníž. přenesená",$N$246,0)</f>
        <v>0</v>
      </c>
      <c r="BI246" s="168" t="n">
        <f aca="false">IF($U$246="nulová",$N$246,0)</f>
        <v>0</v>
      </c>
      <c r="BJ246" s="112" t="s">
        <v>25</v>
      </c>
      <c r="BK246" s="168" t="n">
        <f aca="false">ROUND($L$246*$K$246,2)</f>
        <v>0</v>
      </c>
      <c r="BL246" s="112" t="s">
        <v>136</v>
      </c>
      <c r="BM246" s="112" t="s">
        <v>430</v>
      </c>
    </row>
    <row r="247" s="12" customFormat="true" ht="15.75" hidden="false" customHeight="true" outlineLevel="0" collapsed="false">
      <c r="B247" s="177"/>
      <c r="C247" s="178"/>
      <c r="D247" s="178"/>
      <c r="E247" s="193"/>
      <c r="F247" s="179" t="s">
        <v>431</v>
      </c>
      <c r="G247" s="179"/>
      <c r="H247" s="179"/>
      <c r="I247" s="179"/>
      <c r="J247" s="178"/>
      <c r="K247" s="180" t="n">
        <v>89.49</v>
      </c>
      <c r="L247" s="178"/>
      <c r="M247" s="178"/>
      <c r="N247" s="178"/>
      <c r="O247" s="178"/>
      <c r="P247" s="178"/>
      <c r="Q247" s="178"/>
      <c r="R247" s="178"/>
      <c r="S247" s="181"/>
      <c r="T247" s="182"/>
      <c r="U247" s="178"/>
      <c r="V247" s="178"/>
      <c r="W247" s="178"/>
      <c r="X247" s="178"/>
      <c r="Y247" s="178"/>
      <c r="Z247" s="178"/>
      <c r="AA247" s="183"/>
      <c r="AT247" s="184" t="s">
        <v>139</v>
      </c>
      <c r="AU247" s="184" t="s">
        <v>91</v>
      </c>
      <c r="AV247" s="184" t="s">
        <v>91</v>
      </c>
      <c r="AW247" s="184" t="s">
        <v>105</v>
      </c>
      <c r="AX247" s="184" t="s">
        <v>82</v>
      </c>
      <c r="AY247" s="184" t="s">
        <v>130</v>
      </c>
    </row>
    <row r="248" s="12" customFormat="true" ht="39" hidden="false" customHeight="true" outlineLevel="0" collapsed="false">
      <c r="B248" s="35"/>
      <c r="C248" s="157" t="s">
        <v>432</v>
      </c>
      <c r="D248" s="157" t="s">
        <v>131</v>
      </c>
      <c r="E248" s="158" t="s">
        <v>433</v>
      </c>
      <c r="F248" s="159" t="s">
        <v>434</v>
      </c>
      <c r="G248" s="159"/>
      <c r="H248" s="159"/>
      <c r="I248" s="159"/>
      <c r="J248" s="160" t="s">
        <v>134</v>
      </c>
      <c r="K248" s="161" t="n">
        <v>89.49</v>
      </c>
      <c r="L248" s="162"/>
      <c r="M248" s="162"/>
      <c r="N248" s="163" t="n">
        <f aca="false">ROUND($L$248*$K$248,2)</f>
        <v>0</v>
      </c>
      <c r="O248" s="163"/>
      <c r="P248" s="163"/>
      <c r="Q248" s="163"/>
      <c r="R248" s="159" t="s">
        <v>135</v>
      </c>
      <c r="S248" s="59"/>
      <c r="T248" s="164"/>
      <c r="U248" s="165" t="s">
        <v>52</v>
      </c>
      <c r="V248" s="36"/>
      <c r="W248" s="36"/>
      <c r="X248" s="166" t="n">
        <v>0</v>
      </c>
      <c r="Y248" s="166" t="n">
        <f aca="false">$X$248*$K$248</f>
        <v>0</v>
      </c>
      <c r="Z248" s="166" t="n">
        <v>0</v>
      </c>
      <c r="AA248" s="167" t="n">
        <f aca="false">$Z$248*$K$248</f>
        <v>0</v>
      </c>
      <c r="AR248" s="112" t="s">
        <v>136</v>
      </c>
      <c r="AT248" s="112" t="s">
        <v>131</v>
      </c>
      <c r="AU248" s="112" t="s">
        <v>91</v>
      </c>
      <c r="AY248" s="12" t="s">
        <v>130</v>
      </c>
      <c r="BE248" s="168" t="n">
        <f aca="false">IF($U$248="základní",$N$248,0)</f>
        <v>0</v>
      </c>
      <c r="BF248" s="168" t="n">
        <f aca="false">IF($U$248="snížená",$N$248,0)</f>
        <v>0</v>
      </c>
      <c r="BG248" s="168" t="n">
        <f aca="false">IF($U$248="zákl. přenesená",$N$248,0)</f>
        <v>0</v>
      </c>
      <c r="BH248" s="168" t="n">
        <f aca="false">IF($U$248="sníž. přenesená",$N$248,0)</f>
        <v>0</v>
      </c>
      <c r="BI248" s="168" t="n">
        <f aca="false">IF($U$248="nulová",$N$248,0)</f>
        <v>0</v>
      </c>
      <c r="BJ248" s="112" t="s">
        <v>25</v>
      </c>
      <c r="BK248" s="168" t="n">
        <f aca="false">ROUND($L$248*$K$248,2)</f>
        <v>0</v>
      </c>
      <c r="BL248" s="112" t="s">
        <v>136</v>
      </c>
      <c r="BM248" s="112" t="s">
        <v>435</v>
      </c>
    </row>
    <row r="249" s="12" customFormat="true" ht="15.75" hidden="false" customHeight="true" outlineLevel="0" collapsed="false">
      <c r="B249" s="177"/>
      <c r="C249" s="178"/>
      <c r="D249" s="178"/>
      <c r="E249" s="193"/>
      <c r="F249" s="179" t="s">
        <v>431</v>
      </c>
      <c r="G249" s="179"/>
      <c r="H249" s="179"/>
      <c r="I249" s="179"/>
      <c r="J249" s="178"/>
      <c r="K249" s="180" t="n">
        <v>89.49</v>
      </c>
      <c r="L249" s="178"/>
      <c r="M249" s="178"/>
      <c r="N249" s="178"/>
      <c r="O249" s="178"/>
      <c r="P249" s="178"/>
      <c r="Q249" s="178"/>
      <c r="R249" s="178"/>
      <c r="S249" s="181"/>
      <c r="T249" s="182"/>
      <c r="U249" s="178"/>
      <c r="V249" s="178"/>
      <c r="W249" s="178"/>
      <c r="X249" s="178"/>
      <c r="Y249" s="178"/>
      <c r="Z249" s="178"/>
      <c r="AA249" s="183"/>
      <c r="AT249" s="184" t="s">
        <v>139</v>
      </c>
      <c r="AU249" s="184" t="s">
        <v>91</v>
      </c>
      <c r="AV249" s="184" t="s">
        <v>91</v>
      </c>
      <c r="AW249" s="184" t="s">
        <v>105</v>
      </c>
      <c r="AX249" s="184" t="s">
        <v>82</v>
      </c>
      <c r="AY249" s="184" t="s">
        <v>130</v>
      </c>
    </row>
    <row r="250" s="12" customFormat="true" ht="27" hidden="false" customHeight="true" outlineLevel="0" collapsed="false">
      <c r="B250" s="35"/>
      <c r="C250" s="157" t="s">
        <v>436</v>
      </c>
      <c r="D250" s="157" t="s">
        <v>131</v>
      </c>
      <c r="E250" s="158" t="s">
        <v>437</v>
      </c>
      <c r="F250" s="159" t="s">
        <v>438</v>
      </c>
      <c r="G250" s="159"/>
      <c r="H250" s="159"/>
      <c r="I250" s="159"/>
      <c r="J250" s="160" t="s">
        <v>134</v>
      </c>
      <c r="K250" s="161" t="n">
        <v>566.39</v>
      </c>
      <c r="L250" s="162"/>
      <c r="M250" s="162"/>
      <c r="N250" s="163" t="n">
        <f aca="false">ROUND($L$250*$K$250,2)</f>
        <v>0</v>
      </c>
      <c r="O250" s="163"/>
      <c r="P250" s="163"/>
      <c r="Q250" s="163"/>
      <c r="R250" s="159" t="s">
        <v>135</v>
      </c>
      <c r="S250" s="59"/>
      <c r="T250" s="164"/>
      <c r="U250" s="165" t="s">
        <v>52</v>
      </c>
      <c r="V250" s="36"/>
      <c r="W250" s="36"/>
      <c r="X250" s="166" t="n">
        <v>0</v>
      </c>
      <c r="Y250" s="166" t="n">
        <f aca="false">$X$250*$K$250</f>
        <v>0</v>
      </c>
      <c r="Z250" s="166" t="n">
        <v>0</v>
      </c>
      <c r="AA250" s="167" t="n">
        <f aca="false">$Z$250*$K$250</f>
        <v>0</v>
      </c>
      <c r="AR250" s="112" t="s">
        <v>136</v>
      </c>
      <c r="AT250" s="112" t="s">
        <v>131</v>
      </c>
      <c r="AU250" s="112" t="s">
        <v>91</v>
      </c>
      <c r="AY250" s="12" t="s">
        <v>130</v>
      </c>
      <c r="BE250" s="168" t="n">
        <f aca="false">IF($U$250="základní",$N$250,0)</f>
        <v>0</v>
      </c>
      <c r="BF250" s="168" t="n">
        <f aca="false">IF($U$250="snížená",$N$250,0)</f>
        <v>0</v>
      </c>
      <c r="BG250" s="168" t="n">
        <f aca="false">IF($U$250="zákl. přenesená",$N$250,0)</f>
        <v>0</v>
      </c>
      <c r="BH250" s="168" t="n">
        <f aca="false">IF($U$250="sníž. přenesená",$N$250,0)</f>
        <v>0</v>
      </c>
      <c r="BI250" s="168" t="n">
        <f aca="false">IF($U$250="nulová",$N$250,0)</f>
        <v>0</v>
      </c>
      <c r="BJ250" s="112" t="s">
        <v>25</v>
      </c>
      <c r="BK250" s="168" t="n">
        <f aca="false">ROUND($L$250*$K$250,2)</f>
        <v>0</v>
      </c>
      <c r="BL250" s="112" t="s">
        <v>136</v>
      </c>
      <c r="BM250" s="112" t="s">
        <v>439</v>
      </c>
    </row>
    <row r="251" s="12" customFormat="true" ht="15.75" hidden="false" customHeight="true" outlineLevel="0" collapsed="false">
      <c r="B251" s="177"/>
      <c r="C251" s="178"/>
      <c r="D251" s="178"/>
      <c r="E251" s="193"/>
      <c r="F251" s="179" t="s">
        <v>440</v>
      </c>
      <c r="G251" s="179"/>
      <c r="H251" s="179"/>
      <c r="I251" s="179"/>
      <c r="J251" s="178"/>
      <c r="K251" s="180" t="n">
        <v>566.39</v>
      </c>
      <c r="L251" s="178"/>
      <c r="M251" s="178"/>
      <c r="N251" s="178"/>
      <c r="O251" s="178"/>
      <c r="P251" s="178"/>
      <c r="Q251" s="178"/>
      <c r="R251" s="178"/>
      <c r="S251" s="181"/>
      <c r="T251" s="182"/>
      <c r="U251" s="178"/>
      <c r="V251" s="178"/>
      <c r="W251" s="178"/>
      <c r="X251" s="178"/>
      <c r="Y251" s="178"/>
      <c r="Z251" s="178"/>
      <c r="AA251" s="183"/>
      <c r="AT251" s="184" t="s">
        <v>139</v>
      </c>
      <c r="AU251" s="184" t="s">
        <v>91</v>
      </c>
      <c r="AV251" s="184" t="s">
        <v>91</v>
      </c>
      <c r="AW251" s="184" t="s">
        <v>105</v>
      </c>
      <c r="AX251" s="184" t="s">
        <v>82</v>
      </c>
      <c r="AY251" s="184" t="s">
        <v>130</v>
      </c>
    </row>
    <row r="252" s="144" customFormat="true" ht="30.75" hidden="false" customHeight="true" outlineLevel="0" collapsed="false">
      <c r="B252" s="145"/>
      <c r="C252" s="146"/>
      <c r="D252" s="155" t="s">
        <v>110</v>
      </c>
      <c r="E252" s="146"/>
      <c r="F252" s="146"/>
      <c r="G252" s="146"/>
      <c r="H252" s="146"/>
      <c r="I252" s="146"/>
      <c r="J252" s="146"/>
      <c r="K252" s="146"/>
      <c r="L252" s="146"/>
      <c r="M252" s="146"/>
      <c r="N252" s="156" t="n">
        <f aca="false">$BK$252</f>
        <v>0</v>
      </c>
      <c r="O252" s="156"/>
      <c r="P252" s="156"/>
      <c r="Q252" s="156"/>
      <c r="R252" s="146"/>
      <c r="S252" s="149"/>
      <c r="T252" s="150"/>
      <c r="U252" s="146"/>
      <c r="V252" s="146"/>
      <c r="W252" s="151" t="n">
        <f aca="false">SUM($W$253:$W$325)</f>
        <v>0</v>
      </c>
      <c r="X252" s="146"/>
      <c r="Y252" s="151" t="n">
        <f aca="false">SUM($Y$253:$Y$325)</f>
        <v>133.7236558</v>
      </c>
      <c r="Z252" s="146"/>
      <c r="AA252" s="152" t="n">
        <f aca="false">SUM($AA$253:$AA$325)</f>
        <v>0</v>
      </c>
      <c r="AR252" s="153" t="s">
        <v>25</v>
      </c>
      <c r="AT252" s="153" t="s">
        <v>81</v>
      </c>
      <c r="AU252" s="153" t="s">
        <v>25</v>
      </c>
      <c r="AY252" s="153" t="s">
        <v>130</v>
      </c>
      <c r="BK252" s="154" t="n">
        <f aca="false">SUM($BK$253:$BK$325)</f>
        <v>0</v>
      </c>
    </row>
    <row r="253" s="12" customFormat="true" ht="15.75" hidden="false" customHeight="true" outlineLevel="0" collapsed="false">
      <c r="B253" s="35"/>
      <c r="C253" s="157" t="s">
        <v>441</v>
      </c>
      <c r="D253" s="157" t="s">
        <v>131</v>
      </c>
      <c r="E253" s="158" t="s">
        <v>442</v>
      </c>
      <c r="F253" s="159" t="s">
        <v>443</v>
      </c>
      <c r="G253" s="159"/>
      <c r="H253" s="159"/>
      <c r="I253" s="159"/>
      <c r="J253" s="160" t="s">
        <v>134</v>
      </c>
      <c r="K253" s="161" t="n">
        <v>114.87</v>
      </c>
      <c r="L253" s="162"/>
      <c r="M253" s="162"/>
      <c r="N253" s="163" t="n">
        <f aca="false">ROUND($L$253*$K$253,2)</f>
        <v>0</v>
      </c>
      <c r="O253" s="163"/>
      <c r="P253" s="163"/>
      <c r="Q253" s="163"/>
      <c r="R253" s="159" t="s">
        <v>135</v>
      </c>
      <c r="S253" s="59"/>
      <c r="T253" s="164"/>
      <c r="U253" s="165" t="s">
        <v>52</v>
      </c>
      <c r="V253" s="36"/>
      <c r="W253" s="36"/>
      <c r="X253" s="166" t="n">
        <v>0</v>
      </c>
      <c r="Y253" s="166" t="n">
        <f aca="false">$X$253*$K$253</f>
        <v>0</v>
      </c>
      <c r="Z253" s="166" t="n">
        <v>0</v>
      </c>
      <c r="AA253" s="167" t="n">
        <f aca="false">$Z$253*$K$253</f>
        <v>0</v>
      </c>
      <c r="AR253" s="112" t="s">
        <v>136</v>
      </c>
      <c r="AT253" s="112" t="s">
        <v>131</v>
      </c>
      <c r="AU253" s="112" t="s">
        <v>91</v>
      </c>
      <c r="AY253" s="12" t="s">
        <v>130</v>
      </c>
      <c r="BE253" s="168" t="n">
        <f aca="false">IF($U$253="základní",$N$253,0)</f>
        <v>0</v>
      </c>
      <c r="BF253" s="168" t="n">
        <f aca="false">IF($U$253="snížená",$N$253,0)</f>
        <v>0</v>
      </c>
      <c r="BG253" s="168" t="n">
        <f aca="false">IF($U$253="zákl. přenesená",$N$253,0)</f>
        <v>0</v>
      </c>
      <c r="BH253" s="168" t="n">
        <f aca="false">IF($U$253="sníž. přenesená",$N$253,0)</f>
        <v>0</v>
      </c>
      <c r="BI253" s="168" t="n">
        <f aca="false">IF($U$253="nulová",$N$253,0)</f>
        <v>0</v>
      </c>
      <c r="BJ253" s="112" t="s">
        <v>25</v>
      </c>
      <c r="BK253" s="168" t="n">
        <f aca="false">ROUND($L$253*$K$253,2)</f>
        <v>0</v>
      </c>
      <c r="BL253" s="112" t="s">
        <v>136</v>
      </c>
      <c r="BM253" s="112" t="s">
        <v>444</v>
      </c>
    </row>
    <row r="254" s="12" customFormat="true" ht="15.75" hidden="false" customHeight="true" outlineLevel="0" collapsed="false">
      <c r="B254" s="177"/>
      <c r="C254" s="178"/>
      <c r="D254" s="178"/>
      <c r="E254" s="193"/>
      <c r="F254" s="179" t="s">
        <v>445</v>
      </c>
      <c r="G254" s="179"/>
      <c r="H254" s="179"/>
      <c r="I254" s="179"/>
      <c r="J254" s="178"/>
      <c r="K254" s="180" t="n">
        <v>102</v>
      </c>
      <c r="L254" s="178"/>
      <c r="M254" s="178"/>
      <c r="N254" s="178"/>
      <c r="O254" s="178"/>
      <c r="P254" s="178"/>
      <c r="Q254" s="178"/>
      <c r="R254" s="178"/>
      <c r="S254" s="181"/>
      <c r="T254" s="182"/>
      <c r="U254" s="178"/>
      <c r="V254" s="178"/>
      <c r="W254" s="178"/>
      <c r="X254" s="178"/>
      <c r="Y254" s="178"/>
      <c r="Z254" s="178"/>
      <c r="AA254" s="183"/>
      <c r="AT254" s="184" t="s">
        <v>139</v>
      </c>
      <c r="AU254" s="184" t="s">
        <v>91</v>
      </c>
      <c r="AV254" s="184" t="s">
        <v>91</v>
      </c>
      <c r="AW254" s="184" t="s">
        <v>105</v>
      </c>
      <c r="AX254" s="184" t="s">
        <v>82</v>
      </c>
      <c r="AY254" s="184" t="s">
        <v>130</v>
      </c>
    </row>
    <row r="255" s="12" customFormat="true" ht="15.75" hidden="false" customHeight="true" outlineLevel="0" collapsed="false">
      <c r="B255" s="177"/>
      <c r="C255" s="178"/>
      <c r="D255" s="178"/>
      <c r="E255" s="178"/>
      <c r="F255" s="179" t="s">
        <v>157</v>
      </c>
      <c r="G255" s="179"/>
      <c r="H255" s="179"/>
      <c r="I255" s="179"/>
      <c r="J255" s="178"/>
      <c r="K255" s="180" t="n">
        <v>12.87</v>
      </c>
      <c r="L255" s="178"/>
      <c r="M255" s="178"/>
      <c r="N255" s="178"/>
      <c r="O255" s="178"/>
      <c r="P255" s="178"/>
      <c r="Q255" s="178"/>
      <c r="R255" s="178"/>
      <c r="S255" s="181"/>
      <c r="T255" s="182"/>
      <c r="U255" s="178"/>
      <c r="V255" s="178"/>
      <c r="W255" s="178"/>
      <c r="X255" s="178"/>
      <c r="Y255" s="178"/>
      <c r="Z255" s="178"/>
      <c r="AA255" s="183"/>
      <c r="AT255" s="184" t="s">
        <v>139</v>
      </c>
      <c r="AU255" s="184" t="s">
        <v>91</v>
      </c>
      <c r="AV255" s="184" t="s">
        <v>91</v>
      </c>
      <c r="AW255" s="184" t="s">
        <v>105</v>
      </c>
      <c r="AX255" s="184" t="s">
        <v>82</v>
      </c>
      <c r="AY255" s="184" t="s">
        <v>130</v>
      </c>
    </row>
    <row r="256" s="12" customFormat="true" ht="27" hidden="false" customHeight="true" outlineLevel="0" collapsed="false">
      <c r="B256" s="35"/>
      <c r="C256" s="157" t="s">
        <v>446</v>
      </c>
      <c r="D256" s="157" t="s">
        <v>131</v>
      </c>
      <c r="E256" s="158" t="s">
        <v>447</v>
      </c>
      <c r="F256" s="159" t="s">
        <v>448</v>
      </c>
      <c r="G256" s="159"/>
      <c r="H256" s="159"/>
      <c r="I256" s="159"/>
      <c r="J256" s="160" t="s">
        <v>134</v>
      </c>
      <c r="K256" s="161" t="n">
        <v>114.87</v>
      </c>
      <c r="L256" s="162"/>
      <c r="M256" s="162"/>
      <c r="N256" s="163" t="n">
        <f aca="false">ROUND($L$256*$K$256,2)</f>
        <v>0</v>
      </c>
      <c r="O256" s="163"/>
      <c r="P256" s="163"/>
      <c r="Q256" s="163"/>
      <c r="R256" s="159" t="s">
        <v>135</v>
      </c>
      <c r="S256" s="59"/>
      <c r="T256" s="164"/>
      <c r="U256" s="165" t="s">
        <v>52</v>
      </c>
      <c r="V256" s="36"/>
      <c r="W256" s="36"/>
      <c r="X256" s="166" t="n">
        <v>0</v>
      </c>
      <c r="Y256" s="166" t="n">
        <f aca="false">$X$256*$K$256</f>
        <v>0</v>
      </c>
      <c r="Z256" s="166" t="n">
        <v>0</v>
      </c>
      <c r="AA256" s="167" t="n">
        <f aca="false">$Z$256*$K$256</f>
        <v>0</v>
      </c>
      <c r="AR256" s="112" t="s">
        <v>136</v>
      </c>
      <c r="AT256" s="112" t="s">
        <v>131</v>
      </c>
      <c r="AU256" s="112" t="s">
        <v>91</v>
      </c>
      <c r="AY256" s="12" t="s">
        <v>130</v>
      </c>
      <c r="BE256" s="168" t="n">
        <f aca="false">IF($U$256="základní",$N$256,0)</f>
        <v>0</v>
      </c>
      <c r="BF256" s="168" t="n">
        <f aca="false">IF($U$256="snížená",$N$256,0)</f>
        <v>0</v>
      </c>
      <c r="BG256" s="168" t="n">
        <f aca="false">IF($U$256="zákl. přenesená",$N$256,0)</f>
        <v>0</v>
      </c>
      <c r="BH256" s="168" t="n">
        <f aca="false">IF($U$256="sníž. přenesená",$N$256,0)</f>
        <v>0</v>
      </c>
      <c r="BI256" s="168" t="n">
        <f aca="false">IF($U$256="nulová",$N$256,0)</f>
        <v>0</v>
      </c>
      <c r="BJ256" s="112" t="s">
        <v>25</v>
      </c>
      <c r="BK256" s="168" t="n">
        <f aca="false">ROUND($L$256*$K$256,2)</f>
        <v>0</v>
      </c>
      <c r="BL256" s="112" t="s">
        <v>136</v>
      </c>
      <c r="BM256" s="112" t="s">
        <v>449</v>
      </c>
    </row>
    <row r="257" s="12" customFormat="true" ht="15.75" hidden="false" customHeight="true" outlineLevel="0" collapsed="false">
      <c r="B257" s="169"/>
      <c r="C257" s="170"/>
      <c r="D257" s="170"/>
      <c r="E257" s="171"/>
      <c r="F257" s="172" t="s">
        <v>450</v>
      </c>
      <c r="G257" s="172"/>
      <c r="H257" s="172"/>
      <c r="I257" s="172"/>
      <c r="J257" s="170"/>
      <c r="K257" s="170"/>
      <c r="L257" s="170"/>
      <c r="M257" s="170"/>
      <c r="N257" s="170"/>
      <c r="O257" s="170"/>
      <c r="P257" s="170"/>
      <c r="Q257" s="170"/>
      <c r="R257" s="170"/>
      <c r="S257" s="173"/>
      <c r="T257" s="174"/>
      <c r="U257" s="170"/>
      <c r="V257" s="170"/>
      <c r="W257" s="170"/>
      <c r="X257" s="170"/>
      <c r="Y257" s="170"/>
      <c r="Z257" s="170"/>
      <c r="AA257" s="175"/>
      <c r="AT257" s="176" t="s">
        <v>139</v>
      </c>
      <c r="AU257" s="176" t="s">
        <v>91</v>
      </c>
      <c r="AV257" s="176" t="s">
        <v>25</v>
      </c>
      <c r="AW257" s="176" t="s">
        <v>105</v>
      </c>
      <c r="AX257" s="176" t="s">
        <v>82</v>
      </c>
      <c r="AY257" s="176" t="s">
        <v>130</v>
      </c>
    </row>
    <row r="258" s="12" customFormat="true" ht="15.75" hidden="false" customHeight="true" outlineLevel="0" collapsed="false">
      <c r="B258" s="177"/>
      <c r="C258" s="178"/>
      <c r="D258" s="178"/>
      <c r="E258" s="178"/>
      <c r="F258" s="179" t="s">
        <v>445</v>
      </c>
      <c r="G258" s="179"/>
      <c r="H258" s="179"/>
      <c r="I258" s="179"/>
      <c r="J258" s="178"/>
      <c r="K258" s="180" t="n">
        <v>102</v>
      </c>
      <c r="L258" s="178"/>
      <c r="M258" s="178"/>
      <c r="N258" s="178"/>
      <c r="O258" s="178"/>
      <c r="P258" s="178"/>
      <c r="Q258" s="178"/>
      <c r="R258" s="178"/>
      <c r="S258" s="181"/>
      <c r="T258" s="182"/>
      <c r="U258" s="178"/>
      <c r="V258" s="178"/>
      <c r="W258" s="178"/>
      <c r="X258" s="178"/>
      <c r="Y258" s="178"/>
      <c r="Z258" s="178"/>
      <c r="AA258" s="183"/>
      <c r="AT258" s="184" t="s">
        <v>139</v>
      </c>
      <c r="AU258" s="184" t="s">
        <v>91</v>
      </c>
      <c r="AV258" s="184" t="s">
        <v>91</v>
      </c>
      <c r="AW258" s="184" t="s">
        <v>105</v>
      </c>
      <c r="AX258" s="184" t="s">
        <v>82</v>
      </c>
      <c r="AY258" s="184" t="s">
        <v>130</v>
      </c>
    </row>
    <row r="259" s="12" customFormat="true" ht="15.75" hidden="false" customHeight="true" outlineLevel="0" collapsed="false">
      <c r="B259" s="169"/>
      <c r="C259" s="170"/>
      <c r="D259" s="170"/>
      <c r="E259" s="170"/>
      <c r="F259" s="172" t="s">
        <v>451</v>
      </c>
      <c r="G259" s="172"/>
      <c r="H259" s="172"/>
      <c r="I259" s="172"/>
      <c r="J259" s="170"/>
      <c r="K259" s="170"/>
      <c r="L259" s="170"/>
      <c r="M259" s="170"/>
      <c r="N259" s="170"/>
      <c r="O259" s="170"/>
      <c r="P259" s="170"/>
      <c r="Q259" s="170"/>
      <c r="R259" s="170"/>
      <c r="S259" s="173"/>
      <c r="T259" s="174"/>
      <c r="U259" s="170"/>
      <c r="V259" s="170"/>
      <c r="W259" s="170"/>
      <c r="X259" s="170"/>
      <c r="Y259" s="170"/>
      <c r="Z259" s="170"/>
      <c r="AA259" s="175"/>
      <c r="AT259" s="176" t="s">
        <v>139</v>
      </c>
      <c r="AU259" s="176" t="s">
        <v>91</v>
      </c>
      <c r="AV259" s="176" t="s">
        <v>25</v>
      </c>
      <c r="AW259" s="176" t="s">
        <v>105</v>
      </c>
      <c r="AX259" s="176" t="s">
        <v>82</v>
      </c>
      <c r="AY259" s="176" t="s">
        <v>130</v>
      </c>
    </row>
    <row r="260" s="12" customFormat="true" ht="15.75" hidden="false" customHeight="true" outlineLevel="0" collapsed="false">
      <c r="B260" s="177"/>
      <c r="C260" s="178"/>
      <c r="D260" s="178"/>
      <c r="E260" s="178"/>
      <c r="F260" s="179" t="s">
        <v>157</v>
      </c>
      <c r="G260" s="179"/>
      <c r="H260" s="179"/>
      <c r="I260" s="179"/>
      <c r="J260" s="178"/>
      <c r="K260" s="180" t="n">
        <v>12.87</v>
      </c>
      <c r="L260" s="178"/>
      <c r="M260" s="178"/>
      <c r="N260" s="178"/>
      <c r="O260" s="178"/>
      <c r="P260" s="178"/>
      <c r="Q260" s="178"/>
      <c r="R260" s="178"/>
      <c r="S260" s="181"/>
      <c r="T260" s="182"/>
      <c r="U260" s="178"/>
      <c r="V260" s="178"/>
      <c r="W260" s="178"/>
      <c r="X260" s="178"/>
      <c r="Y260" s="178"/>
      <c r="Z260" s="178"/>
      <c r="AA260" s="183"/>
      <c r="AT260" s="184" t="s">
        <v>139</v>
      </c>
      <c r="AU260" s="184" t="s">
        <v>91</v>
      </c>
      <c r="AV260" s="184" t="s">
        <v>91</v>
      </c>
      <c r="AW260" s="184" t="s">
        <v>105</v>
      </c>
      <c r="AX260" s="184" t="s">
        <v>82</v>
      </c>
      <c r="AY260" s="184" t="s">
        <v>130</v>
      </c>
    </row>
    <row r="261" s="12" customFormat="true" ht="15.75" hidden="false" customHeight="true" outlineLevel="0" collapsed="false">
      <c r="B261" s="185"/>
      <c r="C261" s="186"/>
      <c r="D261" s="186"/>
      <c r="E261" s="186"/>
      <c r="F261" s="187" t="s">
        <v>143</v>
      </c>
      <c r="G261" s="187"/>
      <c r="H261" s="187"/>
      <c r="I261" s="187"/>
      <c r="J261" s="186"/>
      <c r="K261" s="188" t="n">
        <v>114.87</v>
      </c>
      <c r="L261" s="186"/>
      <c r="M261" s="186"/>
      <c r="N261" s="186"/>
      <c r="O261" s="186"/>
      <c r="P261" s="186"/>
      <c r="Q261" s="186"/>
      <c r="R261" s="186"/>
      <c r="S261" s="189"/>
      <c r="T261" s="190"/>
      <c r="U261" s="186"/>
      <c r="V261" s="186"/>
      <c r="W261" s="186"/>
      <c r="X261" s="186"/>
      <c r="Y261" s="186"/>
      <c r="Z261" s="186"/>
      <c r="AA261" s="191"/>
      <c r="AT261" s="192" t="s">
        <v>139</v>
      </c>
      <c r="AU261" s="192" t="s">
        <v>91</v>
      </c>
      <c r="AV261" s="192" t="s">
        <v>136</v>
      </c>
      <c r="AW261" s="192" t="s">
        <v>105</v>
      </c>
      <c r="AX261" s="192" t="s">
        <v>25</v>
      </c>
      <c r="AY261" s="192" t="s">
        <v>130</v>
      </c>
    </row>
    <row r="262" s="12" customFormat="true" ht="27" hidden="false" customHeight="true" outlineLevel="0" collapsed="false">
      <c r="B262" s="35"/>
      <c r="C262" s="157" t="s">
        <v>452</v>
      </c>
      <c r="D262" s="157" t="s">
        <v>131</v>
      </c>
      <c r="E262" s="158" t="s">
        <v>453</v>
      </c>
      <c r="F262" s="159" t="s">
        <v>454</v>
      </c>
      <c r="G262" s="159"/>
      <c r="H262" s="159"/>
      <c r="I262" s="159"/>
      <c r="J262" s="160" t="s">
        <v>134</v>
      </c>
      <c r="K262" s="161" t="n">
        <v>2408</v>
      </c>
      <c r="L262" s="162"/>
      <c r="M262" s="162"/>
      <c r="N262" s="163" t="n">
        <f aca="false">ROUND($L$262*$K$262,2)</f>
        <v>0</v>
      </c>
      <c r="O262" s="163"/>
      <c r="P262" s="163"/>
      <c r="Q262" s="163"/>
      <c r="R262" s="159" t="s">
        <v>135</v>
      </c>
      <c r="S262" s="59"/>
      <c r="T262" s="164"/>
      <c r="U262" s="165" t="s">
        <v>52</v>
      </c>
      <c r="V262" s="36"/>
      <c r="W262" s="36"/>
      <c r="X262" s="166" t="n">
        <v>0.00071</v>
      </c>
      <c r="Y262" s="166" t="n">
        <f aca="false">$X$262*$K$262</f>
        <v>1.70968</v>
      </c>
      <c r="Z262" s="166" t="n">
        <v>0</v>
      </c>
      <c r="AA262" s="167" t="n">
        <f aca="false">$Z$262*$K$262</f>
        <v>0</v>
      </c>
      <c r="AR262" s="112" t="s">
        <v>136</v>
      </c>
      <c r="AT262" s="112" t="s">
        <v>131</v>
      </c>
      <c r="AU262" s="112" t="s">
        <v>91</v>
      </c>
      <c r="AY262" s="12" t="s">
        <v>130</v>
      </c>
      <c r="BE262" s="168" t="n">
        <f aca="false">IF($U$262="základní",$N$262,0)</f>
        <v>0</v>
      </c>
      <c r="BF262" s="168" t="n">
        <f aca="false">IF($U$262="snížená",$N$262,0)</f>
        <v>0</v>
      </c>
      <c r="BG262" s="168" t="n">
        <f aca="false">IF($U$262="zákl. přenesená",$N$262,0)</f>
        <v>0</v>
      </c>
      <c r="BH262" s="168" t="n">
        <f aca="false">IF($U$262="sníž. přenesená",$N$262,0)</f>
        <v>0</v>
      </c>
      <c r="BI262" s="168" t="n">
        <f aca="false">IF($U$262="nulová",$N$262,0)</f>
        <v>0</v>
      </c>
      <c r="BJ262" s="112" t="s">
        <v>25</v>
      </c>
      <c r="BK262" s="168" t="n">
        <f aca="false">ROUND($L$262*$K$262,2)</f>
        <v>0</v>
      </c>
      <c r="BL262" s="112" t="s">
        <v>136</v>
      </c>
      <c r="BM262" s="112" t="s">
        <v>455</v>
      </c>
    </row>
    <row r="263" s="12" customFormat="true" ht="15.75" hidden="false" customHeight="true" outlineLevel="0" collapsed="false">
      <c r="B263" s="169"/>
      <c r="C263" s="170"/>
      <c r="D263" s="170"/>
      <c r="E263" s="171"/>
      <c r="F263" s="172" t="s">
        <v>456</v>
      </c>
      <c r="G263" s="172"/>
      <c r="H263" s="172"/>
      <c r="I263" s="172"/>
      <c r="J263" s="170"/>
      <c r="K263" s="170"/>
      <c r="L263" s="170"/>
      <c r="M263" s="170"/>
      <c r="N263" s="170"/>
      <c r="O263" s="170"/>
      <c r="P263" s="170"/>
      <c r="Q263" s="170"/>
      <c r="R263" s="170"/>
      <c r="S263" s="173"/>
      <c r="T263" s="174"/>
      <c r="U263" s="170"/>
      <c r="V263" s="170"/>
      <c r="W263" s="170"/>
      <c r="X263" s="170"/>
      <c r="Y263" s="170"/>
      <c r="Z263" s="170"/>
      <c r="AA263" s="175"/>
      <c r="AT263" s="176" t="s">
        <v>139</v>
      </c>
      <c r="AU263" s="176" t="s">
        <v>91</v>
      </c>
      <c r="AV263" s="176" t="s">
        <v>25</v>
      </c>
      <c r="AW263" s="176" t="s">
        <v>105</v>
      </c>
      <c r="AX263" s="176" t="s">
        <v>82</v>
      </c>
      <c r="AY263" s="176" t="s">
        <v>130</v>
      </c>
    </row>
    <row r="264" s="12" customFormat="true" ht="15.75" hidden="false" customHeight="true" outlineLevel="0" collapsed="false">
      <c r="B264" s="177"/>
      <c r="C264" s="178"/>
      <c r="D264" s="178"/>
      <c r="E264" s="178"/>
      <c r="F264" s="179" t="s">
        <v>457</v>
      </c>
      <c r="G264" s="179"/>
      <c r="H264" s="179"/>
      <c r="I264" s="179"/>
      <c r="J264" s="178"/>
      <c r="K264" s="180" t="n">
        <v>204</v>
      </c>
      <c r="L264" s="178"/>
      <c r="M264" s="178"/>
      <c r="N264" s="178"/>
      <c r="O264" s="178"/>
      <c r="P264" s="178"/>
      <c r="Q264" s="178"/>
      <c r="R264" s="178"/>
      <c r="S264" s="181"/>
      <c r="T264" s="182"/>
      <c r="U264" s="178"/>
      <c r="V264" s="178"/>
      <c r="W264" s="178"/>
      <c r="X264" s="178"/>
      <c r="Y264" s="178"/>
      <c r="Z264" s="178"/>
      <c r="AA264" s="183"/>
      <c r="AT264" s="184" t="s">
        <v>139</v>
      </c>
      <c r="AU264" s="184" t="s">
        <v>91</v>
      </c>
      <c r="AV264" s="184" t="s">
        <v>91</v>
      </c>
      <c r="AW264" s="184" t="s">
        <v>105</v>
      </c>
      <c r="AX264" s="184" t="s">
        <v>82</v>
      </c>
      <c r="AY264" s="184" t="s">
        <v>130</v>
      </c>
    </row>
    <row r="265" s="12" customFormat="true" ht="27" hidden="false" customHeight="true" outlineLevel="0" collapsed="false">
      <c r="B265" s="169"/>
      <c r="C265" s="170"/>
      <c r="D265" s="170"/>
      <c r="E265" s="170"/>
      <c r="F265" s="172" t="s">
        <v>458</v>
      </c>
      <c r="G265" s="172"/>
      <c r="H265" s="172"/>
      <c r="I265" s="172"/>
      <c r="J265" s="170"/>
      <c r="K265" s="170"/>
      <c r="L265" s="170"/>
      <c r="M265" s="170"/>
      <c r="N265" s="170"/>
      <c r="O265" s="170"/>
      <c r="P265" s="170"/>
      <c r="Q265" s="170"/>
      <c r="R265" s="170"/>
      <c r="S265" s="173"/>
      <c r="T265" s="174"/>
      <c r="U265" s="170"/>
      <c r="V265" s="170"/>
      <c r="W265" s="170"/>
      <c r="X265" s="170"/>
      <c r="Y265" s="170"/>
      <c r="Z265" s="170"/>
      <c r="AA265" s="175"/>
      <c r="AT265" s="176" t="s">
        <v>139</v>
      </c>
      <c r="AU265" s="176" t="s">
        <v>91</v>
      </c>
      <c r="AV265" s="176" t="s">
        <v>25</v>
      </c>
      <c r="AW265" s="176" t="s">
        <v>105</v>
      </c>
      <c r="AX265" s="176" t="s">
        <v>82</v>
      </c>
      <c r="AY265" s="176" t="s">
        <v>130</v>
      </c>
    </row>
    <row r="266" s="12" customFormat="true" ht="15.75" hidden="false" customHeight="true" outlineLevel="0" collapsed="false">
      <c r="B266" s="177"/>
      <c r="C266" s="178"/>
      <c r="D266" s="178"/>
      <c r="E266" s="178"/>
      <c r="F266" s="179" t="s">
        <v>459</v>
      </c>
      <c r="G266" s="179"/>
      <c r="H266" s="179"/>
      <c r="I266" s="179"/>
      <c r="J266" s="178"/>
      <c r="K266" s="180" t="n">
        <v>2204</v>
      </c>
      <c r="L266" s="178"/>
      <c r="M266" s="178"/>
      <c r="N266" s="178"/>
      <c r="O266" s="178"/>
      <c r="P266" s="178"/>
      <c r="Q266" s="178"/>
      <c r="R266" s="178"/>
      <c r="S266" s="181"/>
      <c r="T266" s="182"/>
      <c r="U266" s="178"/>
      <c r="V266" s="178"/>
      <c r="W266" s="178"/>
      <c r="X266" s="178"/>
      <c r="Y266" s="178"/>
      <c r="Z266" s="178"/>
      <c r="AA266" s="183"/>
      <c r="AT266" s="184" t="s">
        <v>139</v>
      </c>
      <c r="AU266" s="184" t="s">
        <v>91</v>
      </c>
      <c r="AV266" s="184" t="s">
        <v>91</v>
      </c>
      <c r="AW266" s="184" t="s">
        <v>105</v>
      </c>
      <c r="AX266" s="184" t="s">
        <v>82</v>
      </c>
      <c r="AY266" s="184" t="s">
        <v>130</v>
      </c>
    </row>
    <row r="267" s="12" customFormat="true" ht="15.75" hidden="false" customHeight="true" outlineLevel="0" collapsed="false">
      <c r="B267" s="185"/>
      <c r="C267" s="186"/>
      <c r="D267" s="186"/>
      <c r="E267" s="186"/>
      <c r="F267" s="187" t="s">
        <v>143</v>
      </c>
      <c r="G267" s="187"/>
      <c r="H267" s="187"/>
      <c r="I267" s="187"/>
      <c r="J267" s="186"/>
      <c r="K267" s="188" t="n">
        <v>2408</v>
      </c>
      <c r="L267" s="186"/>
      <c r="M267" s="186"/>
      <c r="N267" s="186"/>
      <c r="O267" s="186"/>
      <c r="P267" s="186"/>
      <c r="Q267" s="186"/>
      <c r="R267" s="186"/>
      <c r="S267" s="189"/>
      <c r="T267" s="190"/>
      <c r="U267" s="186"/>
      <c r="V267" s="186"/>
      <c r="W267" s="186"/>
      <c r="X267" s="186"/>
      <c r="Y267" s="186"/>
      <c r="Z267" s="186"/>
      <c r="AA267" s="191"/>
      <c r="AT267" s="192" t="s">
        <v>139</v>
      </c>
      <c r="AU267" s="192" t="s">
        <v>91</v>
      </c>
      <c r="AV267" s="192" t="s">
        <v>136</v>
      </c>
      <c r="AW267" s="192" t="s">
        <v>105</v>
      </c>
      <c r="AX267" s="192" t="s">
        <v>25</v>
      </c>
      <c r="AY267" s="192" t="s">
        <v>130</v>
      </c>
    </row>
    <row r="268" s="12" customFormat="true" ht="27" hidden="false" customHeight="true" outlineLevel="0" collapsed="false">
      <c r="B268" s="35"/>
      <c r="C268" s="157" t="s">
        <v>460</v>
      </c>
      <c r="D268" s="157" t="s">
        <v>131</v>
      </c>
      <c r="E268" s="158" t="s">
        <v>461</v>
      </c>
      <c r="F268" s="159" t="s">
        <v>462</v>
      </c>
      <c r="G268" s="159"/>
      <c r="H268" s="159"/>
      <c r="I268" s="159"/>
      <c r="J268" s="160" t="s">
        <v>134</v>
      </c>
      <c r="K268" s="161" t="n">
        <v>1204</v>
      </c>
      <c r="L268" s="162"/>
      <c r="M268" s="162"/>
      <c r="N268" s="163" t="n">
        <f aca="false">ROUND($L$268*$K$268,2)</f>
        <v>0</v>
      </c>
      <c r="O268" s="163"/>
      <c r="P268" s="163"/>
      <c r="Q268" s="163"/>
      <c r="R268" s="159" t="s">
        <v>135</v>
      </c>
      <c r="S268" s="59"/>
      <c r="T268" s="164"/>
      <c r="U268" s="165" t="s">
        <v>52</v>
      </c>
      <c r="V268" s="36"/>
      <c r="W268" s="36"/>
      <c r="X268" s="166" t="n">
        <v>0</v>
      </c>
      <c r="Y268" s="166" t="n">
        <f aca="false">$X$268*$K$268</f>
        <v>0</v>
      </c>
      <c r="Z268" s="166" t="n">
        <v>0</v>
      </c>
      <c r="AA268" s="167" t="n">
        <f aca="false">$Z$268*$K$268</f>
        <v>0</v>
      </c>
      <c r="AR268" s="112" t="s">
        <v>136</v>
      </c>
      <c r="AT268" s="112" t="s">
        <v>131</v>
      </c>
      <c r="AU268" s="112" t="s">
        <v>91</v>
      </c>
      <c r="AY268" s="12" t="s">
        <v>130</v>
      </c>
      <c r="BE268" s="168" t="n">
        <f aca="false">IF($U$268="základní",$N$268,0)</f>
        <v>0</v>
      </c>
      <c r="BF268" s="168" t="n">
        <f aca="false">IF($U$268="snížená",$N$268,0)</f>
        <v>0</v>
      </c>
      <c r="BG268" s="168" t="n">
        <f aca="false">IF($U$268="zákl. přenesená",$N$268,0)</f>
        <v>0</v>
      </c>
      <c r="BH268" s="168" t="n">
        <f aca="false">IF($U$268="sníž. přenesená",$N$268,0)</f>
        <v>0</v>
      </c>
      <c r="BI268" s="168" t="n">
        <f aca="false">IF($U$268="nulová",$N$268,0)</f>
        <v>0</v>
      </c>
      <c r="BJ268" s="112" t="s">
        <v>25</v>
      </c>
      <c r="BK268" s="168" t="n">
        <f aca="false">ROUND($L$268*$K$268,2)</f>
        <v>0</v>
      </c>
      <c r="BL268" s="112" t="s">
        <v>136</v>
      </c>
      <c r="BM268" s="112" t="s">
        <v>463</v>
      </c>
    </row>
    <row r="269" s="12" customFormat="true" ht="15.75" hidden="false" customHeight="true" outlineLevel="0" collapsed="false">
      <c r="B269" s="169"/>
      <c r="C269" s="170"/>
      <c r="D269" s="170"/>
      <c r="E269" s="171"/>
      <c r="F269" s="172" t="s">
        <v>450</v>
      </c>
      <c r="G269" s="172"/>
      <c r="H269" s="172"/>
      <c r="I269" s="172"/>
      <c r="J269" s="170"/>
      <c r="K269" s="170"/>
      <c r="L269" s="170"/>
      <c r="M269" s="170"/>
      <c r="N269" s="170"/>
      <c r="O269" s="170"/>
      <c r="P269" s="170"/>
      <c r="Q269" s="170"/>
      <c r="R269" s="170"/>
      <c r="S269" s="173"/>
      <c r="T269" s="174"/>
      <c r="U269" s="170"/>
      <c r="V269" s="170"/>
      <c r="W269" s="170"/>
      <c r="X269" s="170"/>
      <c r="Y269" s="170"/>
      <c r="Z269" s="170"/>
      <c r="AA269" s="175"/>
      <c r="AT269" s="176" t="s">
        <v>139</v>
      </c>
      <c r="AU269" s="176" t="s">
        <v>91</v>
      </c>
      <c r="AV269" s="176" t="s">
        <v>25</v>
      </c>
      <c r="AW269" s="176" t="s">
        <v>105</v>
      </c>
      <c r="AX269" s="176" t="s">
        <v>82</v>
      </c>
      <c r="AY269" s="176" t="s">
        <v>130</v>
      </c>
    </row>
    <row r="270" s="12" customFormat="true" ht="15.75" hidden="false" customHeight="true" outlineLevel="0" collapsed="false">
      <c r="B270" s="177"/>
      <c r="C270" s="178"/>
      <c r="D270" s="178"/>
      <c r="E270" s="178"/>
      <c r="F270" s="179" t="s">
        <v>445</v>
      </c>
      <c r="G270" s="179"/>
      <c r="H270" s="179"/>
      <c r="I270" s="179"/>
      <c r="J270" s="178"/>
      <c r="K270" s="180" t="n">
        <v>102</v>
      </c>
      <c r="L270" s="178"/>
      <c r="M270" s="178"/>
      <c r="N270" s="178"/>
      <c r="O270" s="178"/>
      <c r="P270" s="178"/>
      <c r="Q270" s="178"/>
      <c r="R270" s="178"/>
      <c r="S270" s="181"/>
      <c r="T270" s="182"/>
      <c r="U270" s="178"/>
      <c r="V270" s="178"/>
      <c r="W270" s="178"/>
      <c r="X270" s="178"/>
      <c r="Y270" s="178"/>
      <c r="Z270" s="178"/>
      <c r="AA270" s="183"/>
      <c r="AT270" s="184" t="s">
        <v>139</v>
      </c>
      <c r="AU270" s="184" t="s">
        <v>91</v>
      </c>
      <c r="AV270" s="184" t="s">
        <v>91</v>
      </c>
      <c r="AW270" s="184" t="s">
        <v>105</v>
      </c>
      <c r="AX270" s="184" t="s">
        <v>82</v>
      </c>
      <c r="AY270" s="184" t="s">
        <v>130</v>
      </c>
    </row>
    <row r="271" s="12" customFormat="true" ht="27" hidden="false" customHeight="true" outlineLevel="0" collapsed="false">
      <c r="B271" s="169"/>
      <c r="C271" s="170"/>
      <c r="D271" s="170"/>
      <c r="E271" s="170"/>
      <c r="F271" s="172" t="s">
        <v>464</v>
      </c>
      <c r="G271" s="172"/>
      <c r="H271" s="172"/>
      <c r="I271" s="172"/>
      <c r="J271" s="170"/>
      <c r="K271" s="170"/>
      <c r="L271" s="170"/>
      <c r="M271" s="170"/>
      <c r="N271" s="170"/>
      <c r="O271" s="170"/>
      <c r="P271" s="170"/>
      <c r="Q271" s="170"/>
      <c r="R271" s="170"/>
      <c r="S271" s="173"/>
      <c r="T271" s="174"/>
      <c r="U271" s="170"/>
      <c r="V271" s="170"/>
      <c r="W271" s="170"/>
      <c r="X271" s="170"/>
      <c r="Y271" s="170"/>
      <c r="Z271" s="170"/>
      <c r="AA271" s="175"/>
      <c r="AT271" s="176" t="s">
        <v>139</v>
      </c>
      <c r="AU271" s="176" t="s">
        <v>91</v>
      </c>
      <c r="AV271" s="176" t="s">
        <v>25</v>
      </c>
      <c r="AW271" s="176" t="s">
        <v>105</v>
      </c>
      <c r="AX271" s="176" t="s">
        <v>82</v>
      </c>
      <c r="AY271" s="176" t="s">
        <v>130</v>
      </c>
    </row>
    <row r="272" s="12" customFormat="true" ht="15.75" hidden="false" customHeight="true" outlineLevel="0" collapsed="false">
      <c r="B272" s="177"/>
      <c r="C272" s="178"/>
      <c r="D272" s="178"/>
      <c r="E272" s="178"/>
      <c r="F272" s="179" t="s">
        <v>465</v>
      </c>
      <c r="G272" s="179"/>
      <c r="H272" s="179"/>
      <c r="I272" s="179"/>
      <c r="J272" s="178"/>
      <c r="K272" s="180" t="n">
        <v>1102</v>
      </c>
      <c r="L272" s="178"/>
      <c r="M272" s="178"/>
      <c r="N272" s="178"/>
      <c r="O272" s="178"/>
      <c r="P272" s="178"/>
      <c r="Q272" s="178"/>
      <c r="R272" s="178"/>
      <c r="S272" s="181"/>
      <c r="T272" s="182"/>
      <c r="U272" s="178"/>
      <c r="V272" s="178"/>
      <c r="W272" s="178"/>
      <c r="X272" s="178"/>
      <c r="Y272" s="178"/>
      <c r="Z272" s="178"/>
      <c r="AA272" s="183"/>
      <c r="AT272" s="184" t="s">
        <v>139</v>
      </c>
      <c r="AU272" s="184" t="s">
        <v>91</v>
      </c>
      <c r="AV272" s="184" t="s">
        <v>91</v>
      </c>
      <c r="AW272" s="184" t="s">
        <v>105</v>
      </c>
      <c r="AX272" s="184" t="s">
        <v>82</v>
      </c>
      <c r="AY272" s="184" t="s">
        <v>130</v>
      </c>
    </row>
    <row r="273" s="12" customFormat="true" ht="15.75" hidden="false" customHeight="true" outlineLevel="0" collapsed="false">
      <c r="B273" s="185"/>
      <c r="C273" s="186"/>
      <c r="D273" s="186"/>
      <c r="E273" s="186"/>
      <c r="F273" s="187" t="s">
        <v>143</v>
      </c>
      <c r="G273" s="187"/>
      <c r="H273" s="187"/>
      <c r="I273" s="187"/>
      <c r="J273" s="186"/>
      <c r="K273" s="188" t="n">
        <v>1204</v>
      </c>
      <c r="L273" s="186"/>
      <c r="M273" s="186"/>
      <c r="N273" s="186"/>
      <c r="O273" s="186"/>
      <c r="P273" s="186"/>
      <c r="Q273" s="186"/>
      <c r="R273" s="186"/>
      <c r="S273" s="189"/>
      <c r="T273" s="190"/>
      <c r="U273" s="186"/>
      <c r="V273" s="186"/>
      <c r="W273" s="186"/>
      <c r="X273" s="186"/>
      <c r="Y273" s="186"/>
      <c r="Z273" s="186"/>
      <c r="AA273" s="191"/>
      <c r="AT273" s="192" t="s">
        <v>139</v>
      </c>
      <c r="AU273" s="192" t="s">
        <v>91</v>
      </c>
      <c r="AV273" s="192" t="s">
        <v>136</v>
      </c>
      <c r="AW273" s="192" t="s">
        <v>105</v>
      </c>
      <c r="AX273" s="192" t="s">
        <v>25</v>
      </c>
      <c r="AY273" s="192" t="s">
        <v>130</v>
      </c>
    </row>
    <row r="274" s="12" customFormat="true" ht="27" hidden="false" customHeight="true" outlineLevel="0" collapsed="false">
      <c r="B274" s="35"/>
      <c r="C274" s="157" t="s">
        <v>466</v>
      </c>
      <c r="D274" s="157" t="s">
        <v>131</v>
      </c>
      <c r="E274" s="158" t="s">
        <v>467</v>
      </c>
      <c r="F274" s="159" t="s">
        <v>468</v>
      </c>
      <c r="G274" s="159"/>
      <c r="H274" s="159"/>
      <c r="I274" s="159"/>
      <c r="J274" s="160" t="s">
        <v>134</v>
      </c>
      <c r="K274" s="161" t="n">
        <v>1204</v>
      </c>
      <c r="L274" s="162"/>
      <c r="M274" s="162"/>
      <c r="N274" s="163" t="n">
        <f aca="false">ROUND($L$274*$K$274,2)</f>
        <v>0</v>
      </c>
      <c r="O274" s="163"/>
      <c r="P274" s="163"/>
      <c r="Q274" s="163"/>
      <c r="R274" s="159" t="s">
        <v>135</v>
      </c>
      <c r="S274" s="59"/>
      <c r="T274" s="164"/>
      <c r="U274" s="165" t="s">
        <v>52</v>
      </c>
      <c r="V274" s="36"/>
      <c r="W274" s="36"/>
      <c r="X274" s="166" t="n">
        <v>0</v>
      </c>
      <c r="Y274" s="166" t="n">
        <f aca="false">$X$274*$K$274</f>
        <v>0</v>
      </c>
      <c r="Z274" s="166" t="n">
        <v>0</v>
      </c>
      <c r="AA274" s="167" t="n">
        <f aca="false">$Z$274*$K$274</f>
        <v>0</v>
      </c>
      <c r="AR274" s="112" t="s">
        <v>136</v>
      </c>
      <c r="AT274" s="112" t="s">
        <v>131</v>
      </c>
      <c r="AU274" s="112" t="s">
        <v>91</v>
      </c>
      <c r="AY274" s="12" t="s">
        <v>130</v>
      </c>
      <c r="BE274" s="168" t="n">
        <f aca="false">IF($U$274="základní",$N$274,0)</f>
        <v>0</v>
      </c>
      <c r="BF274" s="168" t="n">
        <f aca="false">IF($U$274="snížená",$N$274,0)</f>
        <v>0</v>
      </c>
      <c r="BG274" s="168" t="n">
        <f aca="false">IF($U$274="zákl. přenesená",$N$274,0)</f>
        <v>0</v>
      </c>
      <c r="BH274" s="168" t="n">
        <f aca="false">IF($U$274="sníž. přenesená",$N$274,0)</f>
        <v>0</v>
      </c>
      <c r="BI274" s="168" t="n">
        <f aca="false">IF($U$274="nulová",$N$274,0)</f>
        <v>0</v>
      </c>
      <c r="BJ274" s="112" t="s">
        <v>25</v>
      </c>
      <c r="BK274" s="168" t="n">
        <f aca="false">ROUND($L$274*$K$274,2)</f>
        <v>0</v>
      </c>
      <c r="BL274" s="112" t="s">
        <v>136</v>
      </c>
      <c r="BM274" s="112" t="s">
        <v>469</v>
      </c>
    </row>
    <row r="275" s="12" customFormat="true" ht="15.75" hidden="false" customHeight="true" outlineLevel="0" collapsed="false">
      <c r="B275" s="169"/>
      <c r="C275" s="170"/>
      <c r="D275" s="170"/>
      <c r="E275" s="171"/>
      <c r="F275" s="172" t="s">
        <v>450</v>
      </c>
      <c r="G275" s="172"/>
      <c r="H275" s="172"/>
      <c r="I275" s="172"/>
      <c r="J275" s="170"/>
      <c r="K275" s="170"/>
      <c r="L275" s="170"/>
      <c r="M275" s="170"/>
      <c r="N275" s="170"/>
      <c r="O275" s="170"/>
      <c r="P275" s="170"/>
      <c r="Q275" s="170"/>
      <c r="R275" s="170"/>
      <c r="S275" s="173"/>
      <c r="T275" s="174"/>
      <c r="U275" s="170"/>
      <c r="V275" s="170"/>
      <c r="W275" s="170"/>
      <c r="X275" s="170"/>
      <c r="Y275" s="170"/>
      <c r="Z275" s="170"/>
      <c r="AA275" s="175"/>
      <c r="AT275" s="176" t="s">
        <v>139</v>
      </c>
      <c r="AU275" s="176" t="s">
        <v>91</v>
      </c>
      <c r="AV275" s="176" t="s">
        <v>25</v>
      </c>
      <c r="AW275" s="176" t="s">
        <v>105</v>
      </c>
      <c r="AX275" s="176" t="s">
        <v>82</v>
      </c>
      <c r="AY275" s="176" t="s">
        <v>130</v>
      </c>
    </row>
    <row r="276" s="12" customFormat="true" ht="15.75" hidden="false" customHeight="true" outlineLevel="0" collapsed="false">
      <c r="B276" s="177"/>
      <c r="C276" s="178"/>
      <c r="D276" s="178"/>
      <c r="E276" s="178"/>
      <c r="F276" s="179" t="s">
        <v>445</v>
      </c>
      <c r="G276" s="179"/>
      <c r="H276" s="179"/>
      <c r="I276" s="179"/>
      <c r="J276" s="178"/>
      <c r="K276" s="180" t="n">
        <v>102</v>
      </c>
      <c r="L276" s="178"/>
      <c r="M276" s="178"/>
      <c r="N276" s="178"/>
      <c r="O276" s="178"/>
      <c r="P276" s="178"/>
      <c r="Q276" s="178"/>
      <c r="R276" s="178"/>
      <c r="S276" s="181"/>
      <c r="T276" s="182"/>
      <c r="U276" s="178"/>
      <c r="V276" s="178"/>
      <c r="W276" s="178"/>
      <c r="X276" s="178"/>
      <c r="Y276" s="178"/>
      <c r="Z276" s="178"/>
      <c r="AA276" s="183"/>
      <c r="AT276" s="184" t="s">
        <v>139</v>
      </c>
      <c r="AU276" s="184" t="s">
        <v>91</v>
      </c>
      <c r="AV276" s="184" t="s">
        <v>91</v>
      </c>
      <c r="AW276" s="184" t="s">
        <v>105</v>
      </c>
      <c r="AX276" s="184" t="s">
        <v>82</v>
      </c>
      <c r="AY276" s="184" t="s">
        <v>130</v>
      </c>
    </row>
    <row r="277" s="12" customFormat="true" ht="27" hidden="false" customHeight="true" outlineLevel="0" collapsed="false">
      <c r="B277" s="169"/>
      <c r="C277" s="170"/>
      <c r="D277" s="170"/>
      <c r="E277" s="170"/>
      <c r="F277" s="172" t="s">
        <v>464</v>
      </c>
      <c r="G277" s="172"/>
      <c r="H277" s="172"/>
      <c r="I277" s="172"/>
      <c r="J277" s="170"/>
      <c r="K277" s="170"/>
      <c r="L277" s="170"/>
      <c r="M277" s="170"/>
      <c r="N277" s="170"/>
      <c r="O277" s="170"/>
      <c r="P277" s="170"/>
      <c r="Q277" s="170"/>
      <c r="R277" s="170"/>
      <c r="S277" s="173"/>
      <c r="T277" s="174"/>
      <c r="U277" s="170"/>
      <c r="V277" s="170"/>
      <c r="W277" s="170"/>
      <c r="X277" s="170"/>
      <c r="Y277" s="170"/>
      <c r="Z277" s="170"/>
      <c r="AA277" s="175"/>
      <c r="AT277" s="176" t="s">
        <v>139</v>
      </c>
      <c r="AU277" s="176" t="s">
        <v>91</v>
      </c>
      <c r="AV277" s="176" t="s">
        <v>25</v>
      </c>
      <c r="AW277" s="176" t="s">
        <v>105</v>
      </c>
      <c r="AX277" s="176" t="s">
        <v>82</v>
      </c>
      <c r="AY277" s="176" t="s">
        <v>130</v>
      </c>
    </row>
    <row r="278" s="12" customFormat="true" ht="15.75" hidden="false" customHeight="true" outlineLevel="0" collapsed="false">
      <c r="B278" s="177"/>
      <c r="C278" s="178"/>
      <c r="D278" s="178"/>
      <c r="E278" s="178"/>
      <c r="F278" s="179" t="s">
        <v>465</v>
      </c>
      <c r="G278" s="179"/>
      <c r="H278" s="179"/>
      <c r="I278" s="179"/>
      <c r="J278" s="178"/>
      <c r="K278" s="180" t="n">
        <v>1102</v>
      </c>
      <c r="L278" s="178"/>
      <c r="M278" s="178"/>
      <c r="N278" s="178"/>
      <c r="O278" s="178"/>
      <c r="P278" s="178"/>
      <c r="Q278" s="178"/>
      <c r="R278" s="178"/>
      <c r="S278" s="181"/>
      <c r="T278" s="182"/>
      <c r="U278" s="178"/>
      <c r="V278" s="178"/>
      <c r="W278" s="178"/>
      <c r="X278" s="178"/>
      <c r="Y278" s="178"/>
      <c r="Z278" s="178"/>
      <c r="AA278" s="183"/>
      <c r="AT278" s="184" t="s">
        <v>139</v>
      </c>
      <c r="AU278" s="184" t="s">
        <v>91</v>
      </c>
      <c r="AV278" s="184" t="s">
        <v>91</v>
      </c>
      <c r="AW278" s="184" t="s">
        <v>105</v>
      </c>
      <c r="AX278" s="184" t="s">
        <v>82</v>
      </c>
      <c r="AY278" s="184" t="s">
        <v>130</v>
      </c>
    </row>
    <row r="279" s="12" customFormat="true" ht="15.75" hidden="false" customHeight="true" outlineLevel="0" collapsed="false">
      <c r="B279" s="185"/>
      <c r="C279" s="186"/>
      <c r="D279" s="186"/>
      <c r="E279" s="186"/>
      <c r="F279" s="187" t="s">
        <v>143</v>
      </c>
      <c r="G279" s="187"/>
      <c r="H279" s="187"/>
      <c r="I279" s="187"/>
      <c r="J279" s="186"/>
      <c r="K279" s="188" t="n">
        <v>1204</v>
      </c>
      <c r="L279" s="186"/>
      <c r="M279" s="186"/>
      <c r="N279" s="186"/>
      <c r="O279" s="186"/>
      <c r="P279" s="186"/>
      <c r="Q279" s="186"/>
      <c r="R279" s="186"/>
      <c r="S279" s="189"/>
      <c r="T279" s="190"/>
      <c r="U279" s="186"/>
      <c r="V279" s="186"/>
      <c r="W279" s="186"/>
      <c r="X279" s="186"/>
      <c r="Y279" s="186"/>
      <c r="Z279" s="186"/>
      <c r="AA279" s="191"/>
      <c r="AT279" s="192" t="s">
        <v>139</v>
      </c>
      <c r="AU279" s="192" t="s">
        <v>91</v>
      </c>
      <c r="AV279" s="192" t="s">
        <v>136</v>
      </c>
      <c r="AW279" s="192" t="s">
        <v>105</v>
      </c>
      <c r="AX279" s="192" t="s">
        <v>25</v>
      </c>
      <c r="AY279" s="192" t="s">
        <v>130</v>
      </c>
    </row>
    <row r="280" s="12" customFormat="true" ht="27" hidden="false" customHeight="true" outlineLevel="0" collapsed="false">
      <c r="B280" s="35"/>
      <c r="C280" s="157" t="s">
        <v>470</v>
      </c>
      <c r="D280" s="157" t="s">
        <v>131</v>
      </c>
      <c r="E280" s="158" t="s">
        <v>471</v>
      </c>
      <c r="F280" s="159" t="s">
        <v>472</v>
      </c>
      <c r="G280" s="159"/>
      <c r="H280" s="159"/>
      <c r="I280" s="159"/>
      <c r="J280" s="160" t="s">
        <v>134</v>
      </c>
      <c r="K280" s="161" t="n">
        <v>476.9</v>
      </c>
      <c r="L280" s="162"/>
      <c r="M280" s="162"/>
      <c r="N280" s="163" t="n">
        <f aca="false">ROUND($L$280*$K$280,2)</f>
        <v>0</v>
      </c>
      <c r="O280" s="163"/>
      <c r="P280" s="163"/>
      <c r="Q280" s="163"/>
      <c r="R280" s="159" t="s">
        <v>135</v>
      </c>
      <c r="S280" s="59"/>
      <c r="T280" s="164"/>
      <c r="U280" s="165" t="s">
        <v>52</v>
      </c>
      <c r="V280" s="36"/>
      <c r="W280" s="36"/>
      <c r="X280" s="166" t="n">
        <v>0.08425</v>
      </c>
      <c r="Y280" s="166" t="n">
        <f aca="false">$X$280*$K$280</f>
        <v>40.178825</v>
      </c>
      <c r="Z280" s="166" t="n">
        <v>0</v>
      </c>
      <c r="AA280" s="167" t="n">
        <f aca="false">$Z$280*$K$280</f>
        <v>0</v>
      </c>
      <c r="AR280" s="112" t="s">
        <v>136</v>
      </c>
      <c r="AT280" s="112" t="s">
        <v>131</v>
      </c>
      <c r="AU280" s="112" t="s">
        <v>91</v>
      </c>
      <c r="AY280" s="12" t="s">
        <v>130</v>
      </c>
      <c r="BE280" s="168" t="n">
        <f aca="false">IF($U$280="základní",$N$280,0)</f>
        <v>0</v>
      </c>
      <c r="BF280" s="168" t="n">
        <f aca="false">IF($U$280="snížená",$N$280,0)</f>
        <v>0</v>
      </c>
      <c r="BG280" s="168" t="n">
        <f aca="false">IF($U$280="zákl. přenesená",$N$280,0)</f>
        <v>0</v>
      </c>
      <c r="BH280" s="168" t="n">
        <f aca="false">IF($U$280="sníž. přenesená",$N$280,0)</f>
        <v>0</v>
      </c>
      <c r="BI280" s="168" t="n">
        <f aca="false">IF($U$280="nulová",$N$280,0)</f>
        <v>0</v>
      </c>
      <c r="BJ280" s="112" t="s">
        <v>25</v>
      </c>
      <c r="BK280" s="168" t="n">
        <f aca="false">ROUND($L$280*$K$280,2)</f>
        <v>0</v>
      </c>
      <c r="BL280" s="112" t="s">
        <v>136</v>
      </c>
      <c r="BM280" s="112" t="s">
        <v>473</v>
      </c>
    </row>
    <row r="281" s="12" customFormat="true" ht="27" hidden="false" customHeight="true" outlineLevel="0" collapsed="false">
      <c r="B281" s="169"/>
      <c r="C281" s="170"/>
      <c r="D281" s="170"/>
      <c r="E281" s="171"/>
      <c r="F281" s="172" t="s">
        <v>474</v>
      </c>
      <c r="G281" s="172"/>
      <c r="H281" s="172"/>
      <c r="I281" s="172"/>
      <c r="J281" s="170"/>
      <c r="K281" s="170"/>
      <c r="L281" s="170"/>
      <c r="M281" s="170"/>
      <c r="N281" s="170"/>
      <c r="O281" s="170"/>
      <c r="P281" s="170"/>
      <c r="Q281" s="170"/>
      <c r="R281" s="170"/>
      <c r="S281" s="173"/>
      <c r="T281" s="174"/>
      <c r="U281" s="170"/>
      <c r="V281" s="170"/>
      <c r="W281" s="170"/>
      <c r="X281" s="170"/>
      <c r="Y281" s="170"/>
      <c r="Z281" s="170"/>
      <c r="AA281" s="175"/>
      <c r="AT281" s="176" t="s">
        <v>139</v>
      </c>
      <c r="AU281" s="176" t="s">
        <v>91</v>
      </c>
      <c r="AV281" s="176" t="s">
        <v>25</v>
      </c>
      <c r="AW281" s="176" t="s">
        <v>105</v>
      </c>
      <c r="AX281" s="176" t="s">
        <v>82</v>
      </c>
      <c r="AY281" s="176" t="s">
        <v>130</v>
      </c>
    </row>
    <row r="282" s="12" customFormat="true" ht="15.75" hidden="false" customHeight="true" outlineLevel="0" collapsed="false">
      <c r="B282" s="177"/>
      <c r="C282" s="178"/>
      <c r="D282" s="178"/>
      <c r="E282" s="178"/>
      <c r="F282" s="179" t="s">
        <v>475</v>
      </c>
      <c r="G282" s="179"/>
      <c r="H282" s="179"/>
      <c r="I282" s="179"/>
      <c r="J282" s="178"/>
      <c r="K282" s="180" t="n">
        <v>443.445</v>
      </c>
      <c r="L282" s="178"/>
      <c r="M282" s="178"/>
      <c r="N282" s="178"/>
      <c r="O282" s="178"/>
      <c r="P282" s="178"/>
      <c r="Q282" s="178"/>
      <c r="R282" s="178"/>
      <c r="S282" s="181"/>
      <c r="T282" s="182"/>
      <c r="U282" s="178"/>
      <c r="V282" s="178"/>
      <c r="W282" s="178"/>
      <c r="X282" s="178"/>
      <c r="Y282" s="178"/>
      <c r="Z282" s="178"/>
      <c r="AA282" s="183"/>
      <c r="AT282" s="184" t="s">
        <v>139</v>
      </c>
      <c r="AU282" s="184" t="s">
        <v>91</v>
      </c>
      <c r="AV282" s="184" t="s">
        <v>91</v>
      </c>
      <c r="AW282" s="184" t="s">
        <v>105</v>
      </c>
      <c r="AX282" s="184" t="s">
        <v>82</v>
      </c>
      <c r="AY282" s="184" t="s">
        <v>130</v>
      </c>
    </row>
    <row r="283" s="12" customFormat="true" ht="15.75" hidden="false" customHeight="true" outlineLevel="0" collapsed="false">
      <c r="B283" s="169"/>
      <c r="C283" s="170"/>
      <c r="D283" s="170"/>
      <c r="E283" s="170"/>
      <c r="F283" s="172" t="s">
        <v>476</v>
      </c>
      <c r="G283" s="172"/>
      <c r="H283" s="172"/>
      <c r="I283" s="172"/>
      <c r="J283" s="170"/>
      <c r="K283" s="170"/>
      <c r="L283" s="170"/>
      <c r="M283" s="170"/>
      <c r="N283" s="170"/>
      <c r="O283" s="170"/>
      <c r="P283" s="170"/>
      <c r="Q283" s="170"/>
      <c r="R283" s="170"/>
      <c r="S283" s="173"/>
      <c r="T283" s="174"/>
      <c r="U283" s="170"/>
      <c r="V283" s="170"/>
      <c r="W283" s="170"/>
      <c r="X283" s="170"/>
      <c r="Y283" s="170"/>
      <c r="Z283" s="170"/>
      <c r="AA283" s="175"/>
      <c r="AT283" s="176" t="s">
        <v>139</v>
      </c>
      <c r="AU283" s="176" t="s">
        <v>91</v>
      </c>
      <c r="AV283" s="176" t="s">
        <v>25</v>
      </c>
      <c r="AW283" s="176" t="s">
        <v>105</v>
      </c>
      <c r="AX283" s="176" t="s">
        <v>82</v>
      </c>
      <c r="AY283" s="176" t="s">
        <v>130</v>
      </c>
    </row>
    <row r="284" s="12" customFormat="true" ht="15.75" hidden="false" customHeight="true" outlineLevel="0" collapsed="false">
      <c r="B284" s="177"/>
      <c r="C284" s="178"/>
      <c r="D284" s="178"/>
      <c r="E284" s="178"/>
      <c r="F284" s="179" t="s">
        <v>477</v>
      </c>
      <c r="G284" s="179"/>
      <c r="H284" s="179"/>
      <c r="I284" s="179"/>
      <c r="J284" s="178"/>
      <c r="K284" s="180" t="n">
        <v>89.125</v>
      </c>
      <c r="L284" s="178"/>
      <c r="M284" s="178"/>
      <c r="N284" s="178"/>
      <c r="O284" s="178"/>
      <c r="P284" s="178"/>
      <c r="Q284" s="178"/>
      <c r="R284" s="178"/>
      <c r="S284" s="181"/>
      <c r="T284" s="182"/>
      <c r="U284" s="178"/>
      <c r="V284" s="178"/>
      <c r="W284" s="178"/>
      <c r="X284" s="178"/>
      <c r="Y284" s="178"/>
      <c r="Z284" s="178"/>
      <c r="AA284" s="183"/>
      <c r="AT284" s="184" t="s">
        <v>139</v>
      </c>
      <c r="AU284" s="184" t="s">
        <v>91</v>
      </c>
      <c r="AV284" s="184" t="s">
        <v>91</v>
      </c>
      <c r="AW284" s="184" t="s">
        <v>105</v>
      </c>
      <c r="AX284" s="184" t="s">
        <v>82</v>
      </c>
      <c r="AY284" s="184" t="s">
        <v>130</v>
      </c>
    </row>
    <row r="285" s="12" customFormat="true" ht="15.75" hidden="false" customHeight="true" outlineLevel="0" collapsed="false">
      <c r="B285" s="169"/>
      <c r="C285" s="170"/>
      <c r="D285" s="170"/>
      <c r="E285" s="170"/>
      <c r="F285" s="172" t="s">
        <v>478</v>
      </c>
      <c r="G285" s="172"/>
      <c r="H285" s="172"/>
      <c r="I285" s="172"/>
      <c r="J285" s="170"/>
      <c r="K285" s="170"/>
      <c r="L285" s="170"/>
      <c r="M285" s="170"/>
      <c r="N285" s="170"/>
      <c r="O285" s="170"/>
      <c r="P285" s="170"/>
      <c r="Q285" s="170"/>
      <c r="R285" s="170"/>
      <c r="S285" s="173"/>
      <c r="T285" s="174"/>
      <c r="U285" s="170"/>
      <c r="V285" s="170"/>
      <c r="W285" s="170"/>
      <c r="X285" s="170"/>
      <c r="Y285" s="170"/>
      <c r="Z285" s="170"/>
      <c r="AA285" s="175"/>
      <c r="AT285" s="176" t="s">
        <v>139</v>
      </c>
      <c r="AU285" s="176" t="s">
        <v>91</v>
      </c>
      <c r="AV285" s="176" t="s">
        <v>25</v>
      </c>
      <c r="AW285" s="176" t="s">
        <v>105</v>
      </c>
      <c r="AX285" s="176" t="s">
        <v>82</v>
      </c>
      <c r="AY285" s="176" t="s">
        <v>130</v>
      </c>
    </row>
    <row r="286" s="12" customFormat="true" ht="15.75" hidden="false" customHeight="true" outlineLevel="0" collapsed="false">
      <c r="B286" s="177"/>
      <c r="C286" s="178"/>
      <c r="D286" s="178"/>
      <c r="E286" s="178"/>
      <c r="F286" s="179" t="s">
        <v>479</v>
      </c>
      <c r="G286" s="179"/>
      <c r="H286" s="179"/>
      <c r="I286" s="179"/>
      <c r="J286" s="178"/>
      <c r="K286" s="180" t="n">
        <v>-56.87</v>
      </c>
      <c r="L286" s="178"/>
      <c r="M286" s="178"/>
      <c r="N286" s="178"/>
      <c r="O286" s="178"/>
      <c r="P286" s="178"/>
      <c r="Q286" s="178"/>
      <c r="R286" s="178"/>
      <c r="S286" s="181"/>
      <c r="T286" s="182"/>
      <c r="U286" s="178"/>
      <c r="V286" s="178"/>
      <c r="W286" s="178"/>
      <c r="X286" s="178"/>
      <c r="Y286" s="178"/>
      <c r="Z286" s="178"/>
      <c r="AA286" s="183"/>
      <c r="AT286" s="184" t="s">
        <v>139</v>
      </c>
      <c r="AU286" s="184" t="s">
        <v>91</v>
      </c>
      <c r="AV286" s="184" t="s">
        <v>91</v>
      </c>
      <c r="AW286" s="184" t="s">
        <v>105</v>
      </c>
      <c r="AX286" s="184" t="s">
        <v>82</v>
      </c>
      <c r="AY286" s="184" t="s">
        <v>130</v>
      </c>
    </row>
    <row r="287" s="12" customFormat="true" ht="15.75" hidden="false" customHeight="true" outlineLevel="0" collapsed="false">
      <c r="B287" s="169"/>
      <c r="C287" s="170"/>
      <c r="D287" s="170"/>
      <c r="E287" s="170"/>
      <c r="F287" s="172" t="s">
        <v>480</v>
      </c>
      <c r="G287" s="172"/>
      <c r="H287" s="172"/>
      <c r="I287" s="172"/>
      <c r="J287" s="170"/>
      <c r="K287" s="170"/>
      <c r="L287" s="170"/>
      <c r="M287" s="170"/>
      <c r="N287" s="170"/>
      <c r="O287" s="170"/>
      <c r="P287" s="170"/>
      <c r="Q287" s="170"/>
      <c r="R287" s="170"/>
      <c r="S287" s="173"/>
      <c r="T287" s="174"/>
      <c r="U287" s="170"/>
      <c r="V287" s="170"/>
      <c r="W287" s="170"/>
      <c r="X287" s="170"/>
      <c r="Y287" s="170"/>
      <c r="Z287" s="170"/>
      <c r="AA287" s="175"/>
      <c r="AT287" s="176" t="s">
        <v>139</v>
      </c>
      <c r="AU287" s="176" t="s">
        <v>91</v>
      </c>
      <c r="AV287" s="176" t="s">
        <v>25</v>
      </c>
      <c r="AW287" s="176" t="s">
        <v>105</v>
      </c>
      <c r="AX287" s="176" t="s">
        <v>82</v>
      </c>
      <c r="AY287" s="176" t="s">
        <v>130</v>
      </c>
    </row>
    <row r="288" s="12" customFormat="true" ht="15.75" hidden="false" customHeight="true" outlineLevel="0" collapsed="false">
      <c r="B288" s="177"/>
      <c r="C288" s="178"/>
      <c r="D288" s="178"/>
      <c r="E288" s="178"/>
      <c r="F288" s="179" t="s">
        <v>481</v>
      </c>
      <c r="G288" s="179"/>
      <c r="H288" s="179"/>
      <c r="I288" s="179"/>
      <c r="J288" s="178"/>
      <c r="K288" s="180" t="n">
        <v>1.2</v>
      </c>
      <c r="L288" s="178"/>
      <c r="M288" s="178"/>
      <c r="N288" s="178"/>
      <c r="O288" s="178"/>
      <c r="P288" s="178"/>
      <c r="Q288" s="178"/>
      <c r="R288" s="178"/>
      <c r="S288" s="181"/>
      <c r="T288" s="182"/>
      <c r="U288" s="178"/>
      <c r="V288" s="178"/>
      <c r="W288" s="178"/>
      <c r="X288" s="178"/>
      <c r="Y288" s="178"/>
      <c r="Z288" s="178"/>
      <c r="AA288" s="183"/>
      <c r="AT288" s="184" t="s">
        <v>139</v>
      </c>
      <c r="AU288" s="184" t="s">
        <v>91</v>
      </c>
      <c r="AV288" s="184" t="s">
        <v>91</v>
      </c>
      <c r="AW288" s="184" t="s">
        <v>105</v>
      </c>
      <c r="AX288" s="184" t="s">
        <v>82</v>
      </c>
      <c r="AY288" s="184" t="s">
        <v>130</v>
      </c>
    </row>
    <row r="289" s="12" customFormat="true" ht="15.75" hidden="false" customHeight="true" outlineLevel="0" collapsed="false">
      <c r="B289" s="185"/>
      <c r="C289" s="186"/>
      <c r="D289" s="186"/>
      <c r="E289" s="186"/>
      <c r="F289" s="187" t="s">
        <v>143</v>
      </c>
      <c r="G289" s="187"/>
      <c r="H289" s="187"/>
      <c r="I289" s="187"/>
      <c r="J289" s="186"/>
      <c r="K289" s="188" t="n">
        <v>476.9</v>
      </c>
      <c r="L289" s="186"/>
      <c r="M289" s="186"/>
      <c r="N289" s="186"/>
      <c r="O289" s="186"/>
      <c r="P289" s="186"/>
      <c r="Q289" s="186"/>
      <c r="R289" s="186"/>
      <c r="S289" s="189"/>
      <c r="T289" s="190"/>
      <c r="U289" s="186"/>
      <c r="V289" s="186"/>
      <c r="W289" s="186"/>
      <c r="X289" s="186"/>
      <c r="Y289" s="186"/>
      <c r="Z289" s="186"/>
      <c r="AA289" s="191"/>
      <c r="AT289" s="192" t="s">
        <v>139</v>
      </c>
      <c r="AU289" s="192" t="s">
        <v>91</v>
      </c>
      <c r="AV289" s="192" t="s">
        <v>136</v>
      </c>
      <c r="AW289" s="192" t="s">
        <v>105</v>
      </c>
      <c r="AX289" s="192" t="s">
        <v>25</v>
      </c>
      <c r="AY289" s="192" t="s">
        <v>130</v>
      </c>
    </row>
    <row r="290" s="12" customFormat="true" ht="27" hidden="false" customHeight="true" outlineLevel="0" collapsed="false">
      <c r="B290" s="35"/>
      <c r="C290" s="194" t="s">
        <v>482</v>
      </c>
      <c r="D290" s="194" t="s">
        <v>315</v>
      </c>
      <c r="E290" s="195" t="s">
        <v>483</v>
      </c>
      <c r="F290" s="196" t="s">
        <v>484</v>
      </c>
      <c r="G290" s="196"/>
      <c r="H290" s="196"/>
      <c r="I290" s="196"/>
      <c r="J290" s="197" t="s">
        <v>134</v>
      </c>
      <c r="K290" s="198" t="n">
        <v>8.322</v>
      </c>
      <c r="L290" s="199"/>
      <c r="M290" s="199"/>
      <c r="N290" s="200" t="n">
        <f aca="false">ROUND($L$290*$K$290,2)</f>
        <v>0</v>
      </c>
      <c r="O290" s="200"/>
      <c r="P290" s="200"/>
      <c r="Q290" s="200"/>
      <c r="R290" s="159" t="s">
        <v>135</v>
      </c>
      <c r="S290" s="59"/>
      <c r="T290" s="164"/>
      <c r="U290" s="165" t="s">
        <v>52</v>
      </c>
      <c r="V290" s="36"/>
      <c r="W290" s="36"/>
      <c r="X290" s="166" t="n">
        <v>0.14</v>
      </c>
      <c r="Y290" s="166" t="n">
        <f aca="false">$X$290*$K$290</f>
        <v>1.16508</v>
      </c>
      <c r="Z290" s="166" t="n">
        <v>0</v>
      </c>
      <c r="AA290" s="167" t="n">
        <f aca="false">$Z$290*$K$290</f>
        <v>0</v>
      </c>
      <c r="AR290" s="112" t="s">
        <v>175</v>
      </c>
      <c r="AT290" s="112" t="s">
        <v>315</v>
      </c>
      <c r="AU290" s="112" t="s">
        <v>91</v>
      </c>
      <c r="AY290" s="12" t="s">
        <v>130</v>
      </c>
      <c r="BE290" s="168" t="n">
        <f aca="false">IF($U$290="základní",$N$290,0)</f>
        <v>0</v>
      </c>
      <c r="BF290" s="168" t="n">
        <f aca="false">IF($U$290="snížená",$N$290,0)</f>
        <v>0</v>
      </c>
      <c r="BG290" s="168" t="n">
        <f aca="false">IF($U$290="zákl. přenesená",$N$290,0)</f>
        <v>0</v>
      </c>
      <c r="BH290" s="168" t="n">
        <f aca="false">IF($U$290="sníž. přenesená",$N$290,0)</f>
        <v>0</v>
      </c>
      <c r="BI290" s="168" t="n">
        <f aca="false">IF($U$290="nulová",$N$290,0)</f>
        <v>0</v>
      </c>
      <c r="BJ290" s="112" t="s">
        <v>25</v>
      </c>
      <c r="BK290" s="168" t="n">
        <f aca="false">ROUND($L$290*$K$290,2)</f>
        <v>0</v>
      </c>
      <c r="BL290" s="112" t="s">
        <v>136</v>
      </c>
      <c r="BM290" s="112" t="s">
        <v>485</v>
      </c>
    </row>
    <row r="291" s="12" customFormat="true" ht="15.75" hidden="false" customHeight="true" outlineLevel="0" collapsed="false">
      <c r="B291" s="177"/>
      <c r="C291" s="178"/>
      <c r="D291" s="178"/>
      <c r="E291" s="193"/>
      <c r="F291" s="179" t="s">
        <v>486</v>
      </c>
      <c r="G291" s="179"/>
      <c r="H291" s="179"/>
      <c r="I291" s="179"/>
      <c r="J291" s="178"/>
      <c r="K291" s="180" t="n">
        <v>8.322</v>
      </c>
      <c r="L291" s="178"/>
      <c r="M291" s="178"/>
      <c r="N291" s="178"/>
      <c r="O291" s="178"/>
      <c r="P291" s="178"/>
      <c r="Q291" s="178"/>
      <c r="R291" s="178"/>
      <c r="S291" s="181"/>
      <c r="T291" s="182"/>
      <c r="U291" s="178"/>
      <c r="V291" s="178"/>
      <c r="W291" s="178"/>
      <c r="X291" s="178"/>
      <c r="Y291" s="178"/>
      <c r="Z291" s="178"/>
      <c r="AA291" s="183"/>
      <c r="AT291" s="184" t="s">
        <v>139</v>
      </c>
      <c r="AU291" s="184" t="s">
        <v>91</v>
      </c>
      <c r="AV291" s="184" t="s">
        <v>91</v>
      </c>
      <c r="AW291" s="184" t="s">
        <v>105</v>
      </c>
      <c r="AX291" s="184" t="s">
        <v>82</v>
      </c>
      <c r="AY291" s="184" t="s">
        <v>130</v>
      </c>
    </row>
    <row r="292" s="12" customFormat="true" ht="27" hidden="false" customHeight="true" outlineLevel="0" collapsed="false">
      <c r="B292" s="35"/>
      <c r="C292" s="194" t="s">
        <v>487</v>
      </c>
      <c r="D292" s="194" t="s">
        <v>315</v>
      </c>
      <c r="E292" s="195" t="s">
        <v>488</v>
      </c>
      <c r="F292" s="196" t="s">
        <v>489</v>
      </c>
      <c r="G292" s="196"/>
      <c r="H292" s="196"/>
      <c r="I292" s="196"/>
      <c r="J292" s="197" t="s">
        <v>134</v>
      </c>
      <c r="K292" s="198" t="n">
        <v>8.444</v>
      </c>
      <c r="L292" s="199"/>
      <c r="M292" s="199"/>
      <c r="N292" s="200" t="n">
        <f aca="false">ROUND($L$292*$K$292,2)</f>
        <v>0</v>
      </c>
      <c r="O292" s="200"/>
      <c r="P292" s="200"/>
      <c r="Q292" s="200"/>
      <c r="R292" s="159"/>
      <c r="S292" s="59"/>
      <c r="T292" s="164"/>
      <c r="U292" s="165" t="s">
        <v>52</v>
      </c>
      <c r="V292" s="36"/>
      <c r="W292" s="36"/>
      <c r="X292" s="166" t="n">
        <v>0.14</v>
      </c>
      <c r="Y292" s="166" t="n">
        <f aca="false">$X$292*$K$292</f>
        <v>1.18216</v>
      </c>
      <c r="Z292" s="166" t="n">
        <v>0</v>
      </c>
      <c r="AA292" s="167" t="n">
        <f aca="false">$Z$292*$K$292</f>
        <v>0</v>
      </c>
      <c r="AR292" s="112" t="s">
        <v>175</v>
      </c>
      <c r="AT292" s="112" t="s">
        <v>315</v>
      </c>
      <c r="AU292" s="112" t="s">
        <v>91</v>
      </c>
      <c r="AY292" s="12" t="s">
        <v>130</v>
      </c>
      <c r="BE292" s="168" t="n">
        <f aca="false">IF($U$292="základní",$N$292,0)</f>
        <v>0</v>
      </c>
      <c r="BF292" s="168" t="n">
        <f aca="false">IF($U$292="snížená",$N$292,0)</f>
        <v>0</v>
      </c>
      <c r="BG292" s="168" t="n">
        <f aca="false">IF($U$292="zákl. přenesená",$N$292,0)</f>
        <v>0</v>
      </c>
      <c r="BH292" s="168" t="n">
        <f aca="false">IF($U$292="sníž. přenesená",$N$292,0)</f>
        <v>0</v>
      </c>
      <c r="BI292" s="168" t="n">
        <f aca="false">IF($U$292="nulová",$N$292,0)</f>
        <v>0</v>
      </c>
      <c r="BJ292" s="112" t="s">
        <v>25</v>
      </c>
      <c r="BK292" s="168" t="n">
        <f aca="false">ROUND($L$292*$K$292,2)</f>
        <v>0</v>
      </c>
      <c r="BL292" s="112" t="s">
        <v>136</v>
      </c>
      <c r="BM292" s="112" t="s">
        <v>490</v>
      </c>
    </row>
    <row r="293" s="12" customFormat="true" ht="15.75" hidden="false" customHeight="true" outlineLevel="0" collapsed="false">
      <c r="B293" s="177"/>
      <c r="C293" s="178"/>
      <c r="D293" s="178"/>
      <c r="E293" s="193"/>
      <c r="F293" s="179" t="s">
        <v>491</v>
      </c>
      <c r="G293" s="179"/>
      <c r="H293" s="179"/>
      <c r="I293" s="179"/>
      <c r="J293" s="178"/>
      <c r="K293" s="180" t="n">
        <v>7.232</v>
      </c>
      <c r="L293" s="178"/>
      <c r="M293" s="178"/>
      <c r="N293" s="178"/>
      <c r="O293" s="178"/>
      <c r="P293" s="178"/>
      <c r="Q293" s="178"/>
      <c r="R293" s="178"/>
      <c r="S293" s="181"/>
      <c r="T293" s="182"/>
      <c r="U293" s="178"/>
      <c r="V293" s="178"/>
      <c r="W293" s="178"/>
      <c r="X293" s="178"/>
      <c r="Y293" s="178"/>
      <c r="Z293" s="178"/>
      <c r="AA293" s="183"/>
      <c r="AT293" s="184" t="s">
        <v>139</v>
      </c>
      <c r="AU293" s="184" t="s">
        <v>91</v>
      </c>
      <c r="AV293" s="184" t="s">
        <v>91</v>
      </c>
      <c r="AW293" s="184" t="s">
        <v>105</v>
      </c>
      <c r="AX293" s="184" t="s">
        <v>82</v>
      </c>
      <c r="AY293" s="184" t="s">
        <v>130</v>
      </c>
    </row>
    <row r="294" s="12" customFormat="true" ht="15.75" hidden="false" customHeight="true" outlineLevel="0" collapsed="false">
      <c r="B294" s="177"/>
      <c r="C294" s="178"/>
      <c r="D294" s="178"/>
      <c r="E294" s="178"/>
      <c r="F294" s="179" t="s">
        <v>492</v>
      </c>
      <c r="G294" s="179"/>
      <c r="H294" s="179"/>
      <c r="I294" s="179"/>
      <c r="J294" s="178"/>
      <c r="K294" s="180" t="n">
        <v>1.212</v>
      </c>
      <c r="L294" s="178"/>
      <c r="M294" s="178"/>
      <c r="N294" s="178"/>
      <c r="O294" s="178"/>
      <c r="P294" s="178"/>
      <c r="Q294" s="178"/>
      <c r="R294" s="178"/>
      <c r="S294" s="181"/>
      <c r="T294" s="182"/>
      <c r="U294" s="178"/>
      <c r="V294" s="178"/>
      <c r="W294" s="178"/>
      <c r="X294" s="178"/>
      <c r="Y294" s="178"/>
      <c r="Z294" s="178"/>
      <c r="AA294" s="183"/>
      <c r="AT294" s="184" t="s">
        <v>139</v>
      </c>
      <c r="AU294" s="184" t="s">
        <v>91</v>
      </c>
      <c r="AV294" s="184" t="s">
        <v>91</v>
      </c>
      <c r="AW294" s="184" t="s">
        <v>105</v>
      </c>
      <c r="AX294" s="184" t="s">
        <v>82</v>
      </c>
      <c r="AY294" s="184" t="s">
        <v>130</v>
      </c>
    </row>
    <row r="295" s="12" customFormat="true" ht="27" hidden="false" customHeight="true" outlineLevel="0" collapsed="false">
      <c r="B295" s="35"/>
      <c r="C295" s="194" t="s">
        <v>493</v>
      </c>
      <c r="D295" s="194" t="s">
        <v>315</v>
      </c>
      <c r="E295" s="195" t="s">
        <v>494</v>
      </c>
      <c r="F295" s="196" t="s">
        <v>495</v>
      </c>
      <c r="G295" s="196"/>
      <c r="H295" s="196"/>
      <c r="I295" s="196"/>
      <c r="J295" s="197" t="s">
        <v>134</v>
      </c>
      <c r="K295" s="198" t="n">
        <v>464.903</v>
      </c>
      <c r="L295" s="199"/>
      <c r="M295" s="199"/>
      <c r="N295" s="200" t="n">
        <f aca="false">ROUND($L$295*$K$295,2)</f>
        <v>0</v>
      </c>
      <c r="O295" s="200"/>
      <c r="P295" s="200"/>
      <c r="Q295" s="200"/>
      <c r="R295" s="159" t="s">
        <v>135</v>
      </c>
      <c r="S295" s="59"/>
      <c r="T295" s="164"/>
      <c r="U295" s="165" t="s">
        <v>52</v>
      </c>
      <c r="V295" s="36"/>
      <c r="W295" s="36"/>
      <c r="X295" s="166" t="n">
        <v>0.14</v>
      </c>
      <c r="Y295" s="166" t="n">
        <f aca="false">$X$295*$K$295</f>
        <v>65.08642</v>
      </c>
      <c r="Z295" s="166" t="n">
        <v>0</v>
      </c>
      <c r="AA295" s="167" t="n">
        <f aca="false">$Z$295*$K$295</f>
        <v>0</v>
      </c>
      <c r="AR295" s="112" t="s">
        <v>175</v>
      </c>
      <c r="AT295" s="112" t="s">
        <v>315</v>
      </c>
      <c r="AU295" s="112" t="s">
        <v>91</v>
      </c>
      <c r="AY295" s="12" t="s">
        <v>130</v>
      </c>
      <c r="BE295" s="168" t="n">
        <f aca="false">IF($U$295="základní",$N$295,0)</f>
        <v>0</v>
      </c>
      <c r="BF295" s="168" t="n">
        <f aca="false">IF($U$295="snížená",$N$295,0)</f>
        <v>0</v>
      </c>
      <c r="BG295" s="168" t="n">
        <f aca="false">IF($U$295="zákl. přenesená",$N$295,0)</f>
        <v>0</v>
      </c>
      <c r="BH295" s="168" t="n">
        <f aca="false">IF($U$295="sníž. přenesená",$N$295,0)</f>
        <v>0</v>
      </c>
      <c r="BI295" s="168" t="n">
        <f aca="false">IF($U$295="nulová",$N$295,0)</f>
        <v>0</v>
      </c>
      <c r="BJ295" s="112" t="s">
        <v>25</v>
      </c>
      <c r="BK295" s="168" t="n">
        <f aca="false">ROUND($L$295*$K$295,2)</f>
        <v>0</v>
      </c>
      <c r="BL295" s="112" t="s">
        <v>136</v>
      </c>
      <c r="BM295" s="112" t="s">
        <v>496</v>
      </c>
    </row>
    <row r="296" s="12" customFormat="true" ht="15.75" hidden="false" customHeight="true" outlineLevel="0" collapsed="false">
      <c r="B296" s="169"/>
      <c r="C296" s="170"/>
      <c r="D296" s="170"/>
      <c r="E296" s="171"/>
      <c r="F296" s="172" t="s">
        <v>497</v>
      </c>
      <c r="G296" s="172"/>
      <c r="H296" s="172"/>
      <c r="I296" s="172"/>
      <c r="J296" s="170"/>
      <c r="K296" s="170"/>
      <c r="L296" s="170"/>
      <c r="M296" s="170"/>
      <c r="N296" s="170"/>
      <c r="O296" s="170"/>
      <c r="P296" s="170"/>
      <c r="Q296" s="170"/>
      <c r="R296" s="170"/>
      <c r="S296" s="173"/>
      <c r="T296" s="174"/>
      <c r="U296" s="170"/>
      <c r="V296" s="170"/>
      <c r="W296" s="170"/>
      <c r="X296" s="170"/>
      <c r="Y296" s="170"/>
      <c r="Z296" s="170"/>
      <c r="AA296" s="175"/>
      <c r="AT296" s="176" t="s">
        <v>139</v>
      </c>
      <c r="AU296" s="176" t="s">
        <v>91</v>
      </c>
      <c r="AV296" s="176" t="s">
        <v>25</v>
      </c>
      <c r="AW296" s="176" t="s">
        <v>105</v>
      </c>
      <c r="AX296" s="176" t="s">
        <v>82</v>
      </c>
      <c r="AY296" s="176" t="s">
        <v>130</v>
      </c>
    </row>
    <row r="297" s="12" customFormat="true" ht="15.75" hidden="false" customHeight="true" outlineLevel="0" collapsed="false">
      <c r="B297" s="177"/>
      <c r="C297" s="178"/>
      <c r="D297" s="178"/>
      <c r="E297" s="178"/>
      <c r="F297" s="179" t="s">
        <v>498</v>
      </c>
      <c r="G297" s="179"/>
      <c r="H297" s="179"/>
      <c r="I297" s="179"/>
      <c r="J297" s="178"/>
      <c r="K297" s="180" t="n">
        <v>475.7</v>
      </c>
      <c r="L297" s="178"/>
      <c r="M297" s="178"/>
      <c r="N297" s="178"/>
      <c r="O297" s="178"/>
      <c r="P297" s="178"/>
      <c r="Q297" s="178"/>
      <c r="R297" s="178"/>
      <c r="S297" s="181"/>
      <c r="T297" s="182"/>
      <c r="U297" s="178"/>
      <c r="V297" s="178"/>
      <c r="W297" s="178"/>
      <c r="X297" s="178"/>
      <c r="Y297" s="178"/>
      <c r="Z297" s="178"/>
      <c r="AA297" s="183"/>
      <c r="AT297" s="184" t="s">
        <v>139</v>
      </c>
      <c r="AU297" s="184" t="s">
        <v>91</v>
      </c>
      <c r="AV297" s="184" t="s">
        <v>91</v>
      </c>
      <c r="AW297" s="184" t="s">
        <v>105</v>
      </c>
      <c r="AX297" s="184" t="s">
        <v>82</v>
      </c>
      <c r="AY297" s="184" t="s">
        <v>130</v>
      </c>
    </row>
    <row r="298" s="12" customFormat="true" ht="27" hidden="false" customHeight="true" outlineLevel="0" collapsed="false">
      <c r="B298" s="169"/>
      <c r="C298" s="170"/>
      <c r="D298" s="170"/>
      <c r="E298" s="170"/>
      <c r="F298" s="172" t="s">
        <v>499</v>
      </c>
      <c r="G298" s="172"/>
      <c r="H298" s="172"/>
      <c r="I298" s="172"/>
      <c r="J298" s="170"/>
      <c r="K298" s="170"/>
      <c r="L298" s="170"/>
      <c r="M298" s="170"/>
      <c r="N298" s="170"/>
      <c r="O298" s="170"/>
      <c r="P298" s="170"/>
      <c r="Q298" s="170"/>
      <c r="R298" s="170"/>
      <c r="S298" s="173"/>
      <c r="T298" s="174"/>
      <c r="U298" s="170"/>
      <c r="V298" s="170"/>
      <c r="W298" s="170"/>
      <c r="X298" s="170"/>
      <c r="Y298" s="170"/>
      <c r="Z298" s="170"/>
      <c r="AA298" s="175"/>
      <c r="AT298" s="176" t="s">
        <v>139</v>
      </c>
      <c r="AU298" s="176" t="s">
        <v>91</v>
      </c>
      <c r="AV298" s="176" t="s">
        <v>25</v>
      </c>
      <c r="AW298" s="176" t="s">
        <v>105</v>
      </c>
      <c r="AX298" s="176" t="s">
        <v>82</v>
      </c>
      <c r="AY298" s="176" t="s">
        <v>130</v>
      </c>
    </row>
    <row r="299" s="12" customFormat="true" ht="15.75" hidden="false" customHeight="true" outlineLevel="0" collapsed="false">
      <c r="B299" s="177"/>
      <c r="C299" s="178"/>
      <c r="D299" s="178"/>
      <c r="E299" s="178"/>
      <c r="F299" s="179" t="s">
        <v>500</v>
      </c>
      <c r="G299" s="179"/>
      <c r="H299" s="179"/>
      <c r="I299" s="179"/>
      <c r="J299" s="178"/>
      <c r="K299" s="180" t="n">
        <v>-7.16</v>
      </c>
      <c r="L299" s="178"/>
      <c r="M299" s="178"/>
      <c r="N299" s="178"/>
      <c r="O299" s="178"/>
      <c r="P299" s="178"/>
      <c r="Q299" s="178"/>
      <c r="R299" s="178"/>
      <c r="S299" s="181"/>
      <c r="T299" s="182"/>
      <c r="U299" s="178"/>
      <c r="V299" s="178"/>
      <c r="W299" s="178"/>
      <c r="X299" s="178"/>
      <c r="Y299" s="178"/>
      <c r="Z299" s="178"/>
      <c r="AA299" s="183"/>
      <c r="AT299" s="184" t="s">
        <v>139</v>
      </c>
      <c r="AU299" s="184" t="s">
        <v>91</v>
      </c>
      <c r="AV299" s="184" t="s">
        <v>91</v>
      </c>
      <c r="AW299" s="184" t="s">
        <v>105</v>
      </c>
      <c r="AX299" s="184" t="s">
        <v>82</v>
      </c>
      <c r="AY299" s="184" t="s">
        <v>130</v>
      </c>
    </row>
    <row r="300" s="12" customFormat="true" ht="15.75" hidden="false" customHeight="true" outlineLevel="0" collapsed="false">
      <c r="B300" s="177"/>
      <c r="C300" s="178"/>
      <c r="D300" s="178"/>
      <c r="E300" s="178"/>
      <c r="F300" s="179" t="s">
        <v>501</v>
      </c>
      <c r="G300" s="179"/>
      <c r="H300" s="179"/>
      <c r="I300" s="179"/>
      <c r="J300" s="178"/>
      <c r="K300" s="180" t="n">
        <v>-8.24</v>
      </c>
      <c r="L300" s="178"/>
      <c r="M300" s="178"/>
      <c r="N300" s="178"/>
      <c r="O300" s="178"/>
      <c r="P300" s="178"/>
      <c r="Q300" s="178"/>
      <c r="R300" s="178"/>
      <c r="S300" s="181"/>
      <c r="T300" s="182"/>
      <c r="U300" s="178"/>
      <c r="V300" s="178"/>
      <c r="W300" s="178"/>
      <c r="X300" s="178"/>
      <c r="Y300" s="178"/>
      <c r="Z300" s="178"/>
      <c r="AA300" s="183"/>
      <c r="AT300" s="184" t="s">
        <v>139</v>
      </c>
      <c r="AU300" s="184" t="s">
        <v>91</v>
      </c>
      <c r="AV300" s="184" t="s">
        <v>91</v>
      </c>
      <c r="AW300" s="184" t="s">
        <v>105</v>
      </c>
      <c r="AX300" s="184" t="s">
        <v>82</v>
      </c>
      <c r="AY300" s="184" t="s">
        <v>130</v>
      </c>
    </row>
    <row r="301" s="12" customFormat="true" ht="15.75" hidden="false" customHeight="true" outlineLevel="0" collapsed="false">
      <c r="B301" s="203"/>
      <c r="C301" s="204"/>
      <c r="D301" s="204"/>
      <c r="E301" s="204"/>
      <c r="F301" s="205" t="s">
        <v>502</v>
      </c>
      <c r="G301" s="205"/>
      <c r="H301" s="205"/>
      <c r="I301" s="205"/>
      <c r="J301" s="204"/>
      <c r="K301" s="206" t="n">
        <v>460.3</v>
      </c>
      <c r="L301" s="204"/>
      <c r="M301" s="204"/>
      <c r="N301" s="204"/>
      <c r="O301" s="204"/>
      <c r="P301" s="204"/>
      <c r="Q301" s="204"/>
      <c r="R301" s="204"/>
      <c r="S301" s="207"/>
      <c r="T301" s="208"/>
      <c r="U301" s="204"/>
      <c r="V301" s="204"/>
      <c r="W301" s="204"/>
      <c r="X301" s="204"/>
      <c r="Y301" s="204"/>
      <c r="Z301" s="204"/>
      <c r="AA301" s="209"/>
      <c r="AT301" s="210" t="s">
        <v>139</v>
      </c>
      <c r="AU301" s="210" t="s">
        <v>91</v>
      </c>
      <c r="AV301" s="210" t="s">
        <v>149</v>
      </c>
      <c r="AW301" s="210" t="s">
        <v>105</v>
      </c>
      <c r="AX301" s="210" t="s">
        <v>82</v>
      </c>
      <c r="AY301" s="210" t="s">
        <v>130</v>
      </c>
    </row>
    <row r="302" s="12" customFormat="true" ht="15.75" hidden="false" customHeight="true" outlineLevel="0" collapsed="false">
      <c r="B302" s="169"/>
      <c r="C302" s="170"/>
      <c r="D302" s="170"/>
      <c r="E302" s="170"/>
      <c r="F302" s="172" t="s">
        <v>503</v>
      </c>
      <c r="G302" s="172"/>
      <c r="H302" s="172"/>
      <c r="I302" s="172"/>
      <c r="J302" s="170"/>
      <c r="K302" s="170"/>
      <c r="L302" s="170"/>
      <c r="M302" s="170"/>
      <c r="N302" s="170"/>
      <c r="O302" s="170"/>
      <c r="P302" s="170"/>
      <c r="Q302" s="170"/>
      <c r="R302" s="170"/>
      <c r="S302" s="173"/>
      <c r="T302" s="174"/>
      <c r="U302" s="170"/>
      <c r="V302" s="170"/>
      <c r="W302" s="170"/>
      <c r="X302" s="170"/>
      <c r="Y302" s="170"/>
      <c r="Z302" s="170"/>
      <c r="AA302" s="175"/>
      <c r="AT302" s="176" t="s">
        <v>139</v>
      </c>
      <c r="AU302" s="176" t="s">
        <v>91</v>
      </c>
      <c r="AV302" s="176" t="s">
        <v>25</v>
      </c>
      <c r="AW302" s="176" t="s">
        <v>105</v>
      </c>
      <c r="AX302" s="176" t="s">
        <v>82</v>
      </c>
      <c r="AY302" s="176" t="s">
        <v>130</v>
      </c>
    </row>
    <row r="303" s="12" customFormat="true" ht="15.75" hidden="false" customHeight="true" outlineLevel="0" collapsed="false">
      <c r="B303" s="177"/>
      <c r="C303" s="178"/>
      <c r="D303" s="178"/>
      <c r="E303" s="178"/>
      <c r="F303" s="179" t="s">
        <v>504</v>
      </c>
      <c r="G303" s="179"/>
      <c r="H303" s="179"/>
      <c r="I303" s="179"/>
      <c r="J303" s="178"/>
      <c r="K303" s="180" t="n">
        <v>4.603</v>
      </c>
      <c r="L303" s="178"/>
      <c r="M303" s="178"/>
      <c r="N303" s="178"/>
      <c r="O303" s="178"/>
      <c r="P303" s="178"/>
      <c r="Q303" s="178"/>
      <c r="R303" s="178"/>
      <c r="S303" s="181"/>
      <c r="T303" s="182"/>
      <c r="U303" s="178"/>
      <c r="V303" s="178"/>
      <c r="W303" s="178"/>
      <c r="X303" s="178"/>
      <c r="Y303" s="178"/>
      <c r="Z303" s="178"/>
      <c r="AA303" s="183"/>
      <c r="AT303" s="184" t="s">
        <v>139</v>
      </c>
      <c r="AU303" s="184" t="s">
        <v>91</v>
      </c>
      <c r="AV303" s="184" t="s">
        <v>91</v>
      </c>
      <c r="AW303" s="184" t="s">
        <v>105</v>
      </c>
      <c r="AX303" s="184" t="s">
        <v>82</v>
      </c>
      <c r="AY303" s="184" t="s">
        <v>130</v>
      </c>
    </row>
    <row r="304" s="12" customFormat="true" ht="15.75" hidden="false" customHeight="true" outlineLevel="0" collapsed="false">
      <c r="B304" s="185"/>
      <c r="C304" s="186"/>
      <c r="D304" s="186"/>
      <c r="E304" s="186"/>
      <c r="F304" s="187" t="s">
        <v>143</v>
      </c>
      <c r="G304" s="187"/>
      <c r="H304" s="187"/>
      <c r="I304" s="187"/>
      <c r="J304" s="186"/>
      <c r="K304" s="188" t="n">
        <v>464.903</v>
      </c>
      <c r="L304" s="186"/>
      <c r="M304" s="186"/>
      <c r="N304" s="186"/>
      <c r="O304" s="186"/>
      <c r="P304" s="186"/>
      <c r="Q304" s="186"/>
      <c r="R304" s="186"/>
      <c r="S304" s="189"/>
      <c r="T304" s="190"/>
      <c r="U304" s="186"/>
      <c r="V304" s="186"/>
      <c r="W304" s="186"/>
      <c r="X304" s="186"/>
      <c r="Y304" s="186"/>
      <c r="Z304" s="186"/>
      <c r="AA304" s="191"/>
      <c r="AT304" s="192" t="s">
        <v>139</v>
      </c>
      <c r="AU304" s="192" t="s">
        <v>91</v>
      </c>
      <c r="AV304" s="192" t="s">
        <v>136</v>
      </c>
      <c r="AW304" s="192" t="s">
        <v>105</v>
      </c>
      <c r="AX304" s="192" t="s">
        <v>25</v>
      </c>
      <c r="AY304" s="192" t="s">
        <v>130</v>
      </c>
    </row>
    <row r="305" s="12" customFormat="true" ht="27" hidden="false" customHeight="true" outlineLevel="0" collapsed="false">
      <c r="B305" s="35"/>
      <c r="C305" s="157" t="s">
        <v>505</v>
      </c>
      <c r="D305" s="157" t="s">
        <v>131</v>
      </c>
      <c r="E305" s="158" t="s">
        <v>506</v>
      </c>
      <c r="F305" s="159" t="s">
        <v>507</v>
      </c>
      <c r="G305" s="159"/>
      <c r="H305" s="159"/>
      <c r="I305" s="159"/>
      <c r="J305" s="160" t="s">
        <v>134</v>
      </c>
      <c r="K305" s="161" t="n">
        <v>89.49</v>
      </c>
      <c r="L305" s="162"/>
      <c r="M305" s="162"/>
      <c r="N305" s="163" t="n">
        <f aca="false">ROUND($L$305*$K$305,2)</f>
        <v>0</v>
      </c>
      <c r="O305" s="163"/>
      <c r="P305" s="163"/>
      <c r="Q305" s="163"/>
      <c r="R305" s="159" t="s">
        <v>135</v>
      </c>
      <c r="S305" s="59"/>
      <c r="T305" s="164"/>
      <c r="U305" s="165" t="s">
        <v>52</v>
      </c>
      <c r="V305" s="36"/>
      <c r="W305" s="36"/>
      <c r="X305" s="166" t="n">
        <v>0.10362</v>
      </c>
      <c r="Y305" s="166" t="n">
        <f aca="false">$X$305*$K$305</f>
        <v>9.2729538</v>
      </c>
      <c r="Z305" s="166" t="n">
        <v>0</v>
      </c>
      <c r="AA305" s="167" t="n">
        <f aca="false">$Z$305*$K$305</f>
        <v>0</v>
      </c>
      <c r="AR305" s="112" t="s">
        <v>136</v>
      </c>
      <c r="AT305" s="112" t="s">
        <v>131</v>
      </c>
      <c r="AU305" s="112" t="s">
        <v>91</v>
      </c>
      <c r="AY305" s="12" t="s">
        <v>130</v>
      </c>
      <c r="BE305" s="168" t="n">
        <f aca="false">IF($U$305="základní",$N$305,0)</f>
        <v>0</v>
      </c>
      <c r="BF305" s="168" t="n">
        <f aca="false">IF($U$305="snížená",$N$305,0)</f>
        <v>0</v>
      </c>
      <c r="BG305" s="168" t="n">
        <f aca="false">IF($U$305="zákl. přenesená",$N$305,0)</f>
        <v>0</v>
      </c>
      <c r="BH305" s="168" t="n">
        <f aca="false">IF($U$305="sníž. přenesená",$N$305,0)</f>
        <v>0</v>
      </c>
      <c r="BI305" s="168" t="n">
        <f aca="false">IF($U$305="nulová",$N$305,0)</f>
        <v>0</v>
      </c>
      <c r="BJ305" s="112" t="s">
        <v>25</v>
      </c>
      <c r="BK305" s="168" t="n">
        <f aca="false">ROUND($L$305*$K$305,2)</f>
        <v>0</v>
      </c>
      <c r="BL305" s="112" t="s">
        <v>136</v>
      </c>
      <c r="BM305" s="112" t="s">
        <v>508</v>
      </c>
    </row>
    <row r="306" s="12" customFormat="true" ht="15.75" hidden="false" customHeight="true" outlineLevel="0" collapsed="false">
      <c r="B306" s="169"/>
      <c r="C306" s="170"/>
      <c r="D306" s="170"/>
      <c r="E306" s="171"/>
      <c r="F306" s="172" t="s">
        <v>509</v>
      </c>
      <c r="G306" s="172"/>
      <c r="H306" s="172"/>
      <c r="I306" s="172"/>
      <c r="J306" s="170"/>
      <c r="K306" s="170"/>
      <c r="L306" s="170"/>
      <c r="M306" s="170"/>
      <c r="N306" s="170"/>
      <c r="O306" s="170"/>
      <c r="P306" s="170"/>
      <c r="Q306" s="170"/>
      <c r="R306" s="170"/>
      <c r="S306" s="173"/>
      <c r="T306" s="174"/>
      <c r="U306" s="170"/>
      <c r="V306" s="170"/>
      <c r="W306" s="170"/>
      <c r="X306" s="170"/>
      <c r="Y306" s="170"/>
      <c r="Z306" s="170"/>
      <c r="AA306" s="175"/>
      <c r="AT306" s="176" t="s">
        <v>139</v>
      </c>
      <c r="AU306" s="176" t="s">
        <v>91</v>
      </c>
      <c r="AV306" s="176" t="s">
        <v>25</v>
      </c>
      <c r="AW306" s="176" t="s">
        <v>105</v>
      </c>
      <c r="AX306" s="176" t="s">
        <v>82</v>
      </c>
      <c r="AY306" s="176" t="s">
        <v>130</v>
      </c>
    </row>
    <row r="307" s="12" customFormat="true" ht="15.75" hidden="false" customHeight="true" outlineLevel="0" collapsed="false">
      <c r="B307" s="177"/>
      <c r="C307" s="178"/>
      <c r="D307" s="178"/>
      <c r="E307" s="178"/>
      <c r="F307" s="179" t="s">
        <v>510</v>
      </c>
      <c r="G307" s="179"/>
      <c r="H307" s="179"/>
      <c r="I307" s="179"/>
      <c r="J307" s="178"/>
      <c r="K307" s="180" t="n">
        <v>56.87</v>
      </c>
      <c r="L307" s="178"/>
      <c r="M307" s="178"/>
      <c r="N307" s="178"/>
      <c r="O307" s="178"/>
      <c r="P307" s="178"/>
      <c r="Q307" s="178"/>
      <c r="R307" s="178"/>
      <c r="S307" s="181"/>
      <c r="T307" s="182"/>
      <c r="U307" s="178"/>
      <c r="V307" s="178"/>
      <c r="W307" s="178"/>
      <c r="X307" s="178"/>
      <c r="Y307" s="178"/>
      <c r="Z307" s="178"/>
      <c r="AA307" s="183"/>
      <c r="AT307" s="184" t="s">
        <v>139</v>
      </c>
      <c r="AU307" s="184" t="s">
        <v>91</v>
      </c>
      <c r="AV307" s="184" t="s">
        <v>91</v>
      </c>
      <c r="AW307" s="184" t="s">
        <v>105</v>
      </c>
      <c r="AX307" s="184" t="s">
        <v>82</v>
      </c>
      <c r="AY307" s="184" t="s">
        <v>130</v>
      </c>
    </row>
    <row r="308" s="12" customFormat="true" ht="27" hidden="false" customHeight="true" outlineLevel="0" collapsed="false">
      <c r="B308" s="169"/>
      <c r="C308" s="170"/>
      <c r="D308" s="170"/>
      <c r="E308" s="170"/>
      <c r="F308" s="172" t="s">
        <v>511</v>
      </c>
      <c r="G308" s="172"/>
      <c r="H308" s="172"/>
      <c r="I308" s="172"/>
      <c r="J308" s="170"/>
      <c r="K308" s="170"/>
      <c r="L308" s="170"/>
      <c r="M308" s="170"/>
      <c r="N308" s="170"/>
      <c r="O308" s="170"/>
      <c r="P308" s="170"/>
      <c r="Q308" s="170"/>
      <c r="R308" s="170"/>
      <c r="S308" s="173"/>
      <c r="T308" s="174"/>
      <c r="U308" s="170"/>
      <c r="V308" s="170"/>
      <c r="W308" s="170"/>
      <c r="X308" s="170"/>
      <c r="Y308" s="170"/>
      <c r="Z308" s="170"/>
      <c r="AA308" s="175"/>
      <c r="AT308" s="176" t="s">
        <v>139</v>
      </c>
      <c r="AU308" s="176" t="s">
        <v>91</v>
      </c>
      <c r="AV308" s="176" t="s">
        <v>25</v>
      </c>
      <c r="AW308" s="176" t="s">
        <v>105</v>
      </c>
      <c r="AX308" s="176" t="s">
        <v>82</v>
      </c>
      <c r="AY308" s="176" t="s">
        <v>130</v>
      </c>
    </row>
    <row r="309" s="12" customFormat="true" ht="15.75" hidden="false" customHeight="true" outlineLevel="0" collapsed="false">
      <c r="B309" s="177"/>
      <c r="C309" s="178"/>
      <c r="D309" s="178"/>
      <c r="E309" s="178"/>
      <c r="F309" s="179" t="s">
        <v>512</v>
      </c>
      <c r="G309" s="179"/>
      <c r="H309" s="179"/>
      <c r="I309" s="179"/>
      <c r="J309" s="178"/>
      <c r="K309" s="180" t="n">
        <v>1.5</v>
      </c>
      <c r="L309" s="178"/>
      <c r="M309" s="178"/>
      <c r="N309" s="178"/>
      <c r="O309" s="178"/>
      <c r="P309" s="178"/>
      <c r="Q309" s="178"/>
      <c r="R309" s="178"/>
      <c r="S309" s="181"/>
      <c r="T309" s="182"/>
      <c r="U309" s="178"/>
      <c r="V309" s="178"/>
      <c r="W309" s="178"/>
      <c r="X309" s="178"/>
      <c r="Y309" s="178"/>
      <c r="Z309" s="178"/>
      <c r="AA309" s="183"/>
      <c r="AT309" s="184" t="s">
        <v>139</v>
      </c>
      <c r="AU309" s="184" t="s">
        <v>91</v>
      </c>
      <c r="AV309" s="184" t="s">
        <v>91</v>
      </c>
      <c r="AW309" s="184" t="s">
        <v>105</v>
      </c>
      <c r="AX309" s="184" t="s">
        <v>82</v>
      </c>
      <c r="AY309" s="184" t="s">
        <v>130</v>
      </c>
    </row>
    <row r="310" s="12" customFormat="true" ht="27" hidden="false" customHeight="true" outlineLevel="0" collapsed="false">
      <c r="B310" s="169"/>
      <c r="C310" s="170"/>
      <c r="D310" s="170"/>
      <c r="E310" s="170"/>
      <c r="F310" s="172" t="s">
        <v>513</v>
      </c>
      <c r="G310" s="172"/>
      <c r="H310" s="172"/>
      <c r="I310" s="172"/>
      <c r="J310" s="170"/>
      <c r="K310" s="170"/>
      <c r="L310" s="170"/>
      <c r="M310" s="170"/>
      <c r="N310" s="170"/>
      <c r="O310" s="170"/>
      <c r="P310" s="170"/>
      <c r="Q310" s="170"/>
      <c r="R310" s="170"/>
      <c r="S310" s="173"/>
      <c r="T310" s="174"/>
      <c r="U310" s="170"/>
      <c r="V310" s="170"/>
      <c r="W310" s="170"/>
      <c r="X310" s="170"/>
      <c r="Y310" s="170"/>
      <c r="Z310" s="170"/>
      <c r="AA310" s="175"/>
      <c r="AT310" s="176" t="s">
        <v>139</v>
      </c>
      <c r="AU310" s="176" t="s">
        <v>91</v>
      </c>
      <c r="AV310" s="176" t="s">
        <v>25</v>
      </c>
      <c r="AW310" s="176" t="s">
        <v>105</v>
      </c>
      <c r="AX310" s="176" t="s">
        <v>82</v>
      </c>
      <c r="AY310" s="176" t="s">
        <v>130</v>
      </c>
    </row>
    <row r="311" s="12" customFormat="true" ht="15.75" hidden="false" customHeight="true" outlineLevel="0" collapsed="false">
      <c r="B311" s="177"/>
      <c r="C311" s="178"/>
      <c r="D311" s="178"/>
      <c r="E311" s="178"/>
      <c r="F311" s="179" t="s">
        <v>514</v>
      </c>
      <c r="G311" s="179"/>
      <c r="H311" s="179"/>
      <c r="I311" s="179"/>
      <c r="J311" s="178"/>
      <c r="K311" s="180" t="n">
        <v>16.96</v>
      </c>
      <c r="L311" s="178"/>
      <c r="M311" s="178"/>
      <c r="N311" s="178"/>
      <c r="O311" s="178"/>
      <c r="P311" s="178"/>
      <c r="Q311" s="178"/>
      <c r="R311" s="178"/>
      <c r="S311" s="181"/>
      <c r="T311" s="182"/>
      <c r="U311" s="178"/>
      <c r="V311" s="178"/>
      <c r="W311" s="178"/>
      <c r="X311" s="178"/>
      <c r="Y311" s="178"/>
      <c r="Z311" s="178"/>
      <c r="AA311" s="183"/>
      <c r="AT311" s="184" t="s">
        <v>139</v>
      </c>
      <c r="AU311" s="184" t="s">
        <v>91</v>
      </c>
      <c r="AV311" s="184" t="s">
        <v>91</v>
      </c>
      <c r="AW311" s="184" t="s">
        <v>105</v>
      </c>
      <c r="AX311" s="184" t="s">
        <v>82</v>
      </c>
      <c r="AY311" s="184" t="s">
        <v>130</v>
      </c>
    </row>
    <row r="312" s="12" customFormat="true" ht="15.75" hidden="false" customHeight="true" outlineLevel="0" collapsed="false">
      <c r="B312" s="177"/>
      <c r="C312" s="178"/>
      <c r="D312" s="178"/>
      <c r="E312" s="178"/>
      <c r="F312" s="179" t="s">
        <v>515</v>
      </c>
      <c r="G312" s="179"/>
      <c r="H312" s="179"/>
      <c r="I312" s="179"/>
      <c r="J312" s="178"/>
      <c r="K312" s="180" t="n">
        <v>8.28</v>
      </c>
      <c r="L312" s="178"/>
      <c r="M312" s="178"/>
      <c r="N312" s="178"/>
      <c r="O312" s="178"/>
      <c r="P312" s="178"/>
      <c r="Q312" s="178"/>
      <c r="R312" s="178"/>
      <c r="S312" s="181"/>
      <c r="T312" s="182"/>
      <c r="U312" s="178"/>
      <c r="V312" s="178"/>
      <c r="W312" s="178"/>
      <c r="X312" s="178"/>
      <c r="Y312" s="178"/>
      <c r="Z312" s="178"/>
      <c r="AA312" s="183"/>
      <c r="AT312" s="184" t="s">
        <v>139</v>
      </c>
      <c r="AU312" s="184" t="s">
        <v>91</v>
      </c>
      <c r="AV312" s="184" t="s">
        <v>91</v>
      </c>
      <c r="AW312" s="184" t="s">
        <v>105</v>
      </c>
      <c r="AX312" s="184" t="s">
        <v>82</v>
      </c>
      <c r="AY312" s="184" t="s">
        <v>130</v>
      </c>
    </row>
    <row r="313" s="12" customFormat="true" ht="27" hidden="false" customHeight="true" outlineLevel="0" collapsed="false">
      <c r="B313" s="177"/>
      <c r="C313" s="178"/>
      <c r="D313" s="178"/>
      <c r="E313" s="178"/>
      <c r="F313" s="179" t="s">
        <v>516</v>
      </c>
      <c r="G313" s="179"/>
      <c r="H313" s="179"/>
      <c r="I313" s="179"/>
      <c r="J313" s="178"/>
      <c r="K313" s="180" t="n">
        <v>5.88</v>
      </c>
      <c r="L313" s="178"/>
      <c r="M313" s="178"/>
      <c r="N313" s="178"/>
      <c r="O313" s="178"/>
      <c r="P313" s="178"/>
      <c r="Q313" s="178"/>
      <c r="R313" s="178"/>
      <c r="S313" s="181"/>
      <c r="T313" s="182"/>
      <c r="U313" s="178"/>
      <c r="V313" s="178"/>
      <c r="W313" s="178"/>
      <c r="X313" s="178"/>
      <c r="Y313" s="178"/>
      <c r="Z313" s="178"/>
      <c r="AA313" s="183"/>
      <c r="AT313" s="184" t="s">
        <v>139</v>
      </c>
      <c r="AU313" s="184" t="s">
        <v>91</v>
      </c>
      <c r="AV313" s="184" t="s">
        <v>91</v>
      </c>
      <c r="AW313" s="184" t="s">
        <v>105</v>
      </c>
      <c r="AX313" s="184" t="s">
        <v>82</v>
      </c>
      <c r="AY313" s="184" t="s">
        <v>130</v>
      </c>
    </row>
    <row r="314" s="12" customFormat="true" ht="15.75" hidden="false" customHeight="true" outlineLevel="0" collapsed="false">
      <c r="B314" s="185"/>
      <c r="C314" s="186"/>
      <c r="D314" s="186"/>
      <c r="E314" s="186"/>
      <c r="F314" s="187" t="s">
        <v>143</v>
      </c>
      <c r="G314" s="187"/>
      <c r="H314" s="187"/>
      <c r="I314" s="187"/>
      <c r="J314" s="186"/>
      <c r="K314" s="188" t="n">
        <v>89.49</v>
      </c>
      <c r="L314" s="186"/>
      <c r="M314" s="186"/>
      <c r="N314" s="186"/>
      <c r="O314" s="186"/>
      <c r="P314" s="186"/>
      <c r="Q314" s="186"/>
      <c r="R314" s="186"/>
      <c r="S314" s="189"/>
      <c r="T314" s="190"/>
      <c r="U314" s="186"/>
      <c r="V314" s="186"/>
      <c r="W314" s="186"/>
      <c r="X314" s="186"/>
      <c r="Y314" s="186"/>
      <c r="Z314" s="186"/>
      <c r="AA314" s="191"/>
      <c r="AT314" s="192" t="s">
        <v>139</v>
      </c>
      <c r="AU314" s="192" t="s">
        <v>91</v>
      </c>
      <c r="AV314" s="192" t="s">
        <v>136</v>
      </c>
      <c r="AW314" s="192" t="s">
        <v>105</v>
      </c>
      <c r="AX314" s="192" t="s">
        <v>25</v>
      </c>
      <c r="AY314" s="192" t="s">
        <v>130</v>
      </c>
    </row>
    <row r="315" s="12" customFormat="true" ht="27" hidden="false" customHeight="true" outlineLevel="0" collapsed="false">
      <c r="B315" s="35"/>
      <c r="C315" s="194" t="s">
        <v>517</v>
      </c>
      <c r="D315" s="194" t="s">
        <v>315</v>
      </c>
      <c r="E315" s="195" t="s">
        <v>518</v>
      </c>
      <c r="F315" s="196" t="s">
        <v>519</v>
      </c>
      <c r="G315" s="196"/>
      <c r="H315" s="196"/>
      <c r="I315" s="196"/>
      <c r="J315" s="197" t="s">
        <v>134</v>
      </c>
      <c r="K315" s="198" t="n">
        <v>17.433</v>
      </c>
      <c r="L315" s="199"/>
      <c r="M315" s="199"/>
      <c r="N315" s="200" t="n">
        <f aca="false">ROUND($L$315*$K$315,2)</f>
        <v>0</v>
      </c>
      <c r="O315" s="200"/>
      <c r="P315" s="200"/>
      <c r="Q315" s="200"/>
      <c r="R315" s="159"/>
      <c r="S315" s="59"/>
      <c r="T315" s="164"/>
      <c r="U315" s="165" t="s">
        <v>52</v>
      </c>
      <c r="V315" s="36"/>
      <c r="W315" s="36"/>
      <c r="X315" s="166" t="n">
        <v>0.185</v>
      </c>
      <c r="Y315" s="166" t="n">
        <f aca="false">$X$315*$K$315</f>
        <v>3.225105</v>
      </c>
      <c r="Z315" s="166" t="n">
        <v>0</v>
      </c>
      <c r="AA315" s="167" t="n">
        <f aca="false">$Z$315*$K$315</f>
        <v>0</v>
      </c>
      <c r="AR315" s="112" t="s">
        <v>175</v>
      </c>
      <c r="AT315" s="112" t="s">
        <v>315</v>
      </c>
      <c r="AU315" s="112" t="s">
        <v>91</v>
      </c>
      <c r="AY315" s="12" t="s">
        <v>130</v>
      </c>
      <c r="BE315" s="168" t="n">
        <f aca="false">IF($U$315="základní",$N$315,0)</f>
        <v>0</v>
      </c>
      <c r="BF315" s="168" t="n">
        <f aca="false">IF($U$315="snížená",$N$315,0)</f>
        <v>0</v>
      </c>
      <c r="BG315" s="168" t="n">
        <f aca="false">IF($U$315="zákl. přenesená",$N$315,0)</f>
        <v>0</v>
      </c>
      <c r="BH315" s="168" t="n">
        <f aca="false">IF($U$315="sníž. přenesená",$N$315,0)</f>
        <v>0</v>
      </c>
      <c r="BI315" s="168" t="n">
        <f aca="false">IF($U$315="nulová",$N$315,0)</f>
        <v>0</v>
      </c>
      <c r="BJ315" s="112" t="s">
        <v>25</v>
      </c>
      <c r="BK315" s="168" t="n">
        <f aca="false">ROUND($L$315*$K$315,2)</f>
        <v>0</v>
      </c>
      <c r="BL315" s="112" t="s">
        <v>136</v>
      </c>
      <c r="BM315" s="112" t="s">
        <v>520</v>
      </c>
    </row>
    <row r="316" s="12" customFormat="true" ht="27" hidden="false" customHeight="true" outlineLevel="0" collapsed="false">
      <c r="B316" s="177"/>
      <c r="C316" s="178"/>
      <c r="D316" s="178"/>
      <c r="E316" s="193"/>
      <c r="F316" s="179" t="s">
        <v>521</v>
      </c>
      <c r="G316" s="179"/>
      <c r="H316" s="179"/>
      <c r="I316" s="179"/>
      <c r="J316" s="178"/>
      <c r="K316" s="180" t="n">
        <v>17.433</v>
      </c>
      <c r="L316" s="178"/>
      <c r="M316" s="178"/>
      <c r="N316" s="178"/>
      <c r="O316" s="178"/>
      <c r="P316" s="178"/>
      <c r="Q316" s="178"/>
      <c r="R316" s="178"/>
      <c r="S316" s="181"/>
      <c r="T316" s="182"/>
      <c r="U316" s="178"/>
      <c r="V316" s="178"/>
      <c r="W316" s="178"/>
      <c r="X316" s="178"/>
      <c r="Y316" s="178"/>
      <c r="Z316" s="178"/>
      <c r="AA316" s="183"/>
      <c r="AT316" s="184" t="s">
        <v>139</v>
      </c>
      <c r="AU316" s="184" t="s">
        <v>91</v>
      </c>
      <c r="AV316" s="184" t="s">
        <v>91</v>
      </c>
      <c r="AW316" s="184" t="s">
        <v>105</v>
      </c>
      <c r="AX316" s="184" t="s">
        <v>82</v>
      </c>
      <c r="AY316" s="184" t="s">
        <v>130</v>
      </c>
    </row>
    <row r="317" s="12" customFormat="true" ht="27" hidden="false" customHeight="true" outlineLevel="0" collapsed="false">
      <c r="B317" s="35"/>
      <c r="C317" s="194" t="s">
        <v>522</v>
      </c>
      <c r="D317" s="194" t="s">
        <v>315</v>
      </c>
      <c r="E317" s="195" t="s">
        <v>523</v>
      </c>
      <c r="F317" s="196" t="s">
        <v>524</v>
      </c>
      <c r="G317" s="196"/>
      <c r="H317" s="196"/>
      <c r="I317" s="196"/>
      <c r="J317" s="197" t="s">
        <v>134</v>
      </c>
      <c r="K317" s="198" t="n">
        <v>65.498</v>
      </c>
      <c r="L317" s="199"/>
      <c r="M317" s="199"/>
      <c r="N317" s="200" t="n">
        <f aca="false">ROUND($L$317*$K$317,2)</f>
        <v>0</v>
      </c>
      <c r="O317" s="200"/>
      <c r="P317" s="200"/>
      <c r="Q317" s="200"/>
      <c r="R317" s="159" t="s">
        <v>135</v>
      </c>
      <c r="S317" s="59"/>
      <c r="T317" s="164"/>
      <c r="U317" s="165" t="s">
        <v>52</v>
      </c>
      <c r="V317" s="36"/>
      <c r="W317" s="36"/>
      <c r="X317" s="166" t="n">
        <v>0.18</v>
      </c>
      <c r="Y317" s="166" t="n">
        <f aca="false">$X$317*$K$317</f>
        <v>11.78964</v>
      </c>
      <c r="Z317" s="166" t="n">
        <v>0</v>
      </c>
      <c r="AA317" s="167" t="n">
        <f aca="false">$Z$317*$K$317</f>
        <v>0</v>
      </c>
      <c r="AR317" s="112" t="s">
        <v>175</v>
      </c>
      <c r="AT317" s="112" t="s">
        <v>315</v>
      </c>
      <c r="AU317" s="112" t="s">
        <v>91</v>
      </c>
      <c r="AY317" s="12" t="s">
        <v>130</v>
      </c>
      <c r="BE317" s="168" t="n">
        <f aca="false">IF($U$317="základní",$N$317,0)</f>
        <v>0</v>
      </c>
      <c r="BF317" s="168" t="n">
        <f aca="false">IF($U$317="snížená",$N$317,0)</f>
        <v>0</v>
      </c>
      <c r="BG317" s="168" t="n">
        <f aca="false">IF($U$317="zákl. přenesená",$N$317,0)</f>
        <v>0</v>
      </c>
      <c r="BH317" s="168" t="n">
        <f aca="false">IF($U$317="sníž. přenesená",$N$317,0)</f>
        <v>0</v>
      </c>
      <c r="BI317" s="168" t="n">
        <f aca="false">IF($U$317="nulová",$N$317,0)</f>
        <v>0</v>
      </c>
      <c r="BJ317" s="112" t="s">
        <v>25</v>
      </c>
      <c r="BK317" s="168" t="n">
        <f aca="false">ROUND($L$317*$K$317,2)</f>
        <v>0</v>
      </c>
      <c r="BL317" s="112" t="s">
        <v>136</v>
      </c>
      <c r="BM317" s="112" t="s">
        <v>525</v>
      </c>
    </row>
    <row r="318" s="12" customFormat="true" ht="27" hidden="false" customHeight="true" outlineLevel="0" collapsed="false">
      <c r="B318" s="169"/>
      <c r="C318" s="170"/>
      <c r="D318" s="170"/>
      <c r="E318" s="171"/>
      <c r="F318" s="172" t="s">
        <v>526</v>
      </c>
      <c r="G318" s="172"/>
      <c r="H318" s="172"/>
      <c r="I318" s="172"/>
      <c r="J318" s="170"/>
      <c r="K318" s="170"/>
      <c r="L318" s="170"/>
      <c r="M318" s="170"/>
      <c r="N318" s="170"/>
      <c r="O318" s="170"/>
      <c r="P318" s="170"/>
      <c r="Q318" s="170"/>
      <c r="R318" s="170"/>
      <c r="S318" s="173"/>
      <c r="T318" s="174"/>
      <c r="U318" s="170"/>
      <c r="V318" s="170"/>
      <c r="W318" s="170"/>
      <c r="X318" s="170"/>
      <c r="Y318" s="170"/>
      <c r="Z318" s="170"/>
      <c r="AA318" s="175"/>
      <c r="AT318" s="176" t="s">
        <v>139</v>
      </c>
      <c r="AU318" s="176" t="s">
        <v>91</v>
      </c>
      <c r="AV318" s="176" t="s">
        <v>25</v>
      </c>
      <c r="AW318" s="176" t="s">
        <v>105</v>
      </c>
      <c r="AX318" s="176" t="s">
        <v>82</v>
      </c>
      <c r="AY318" s="176" t="s">
        <v>130</v>
      </c>
    </row>
    <row r="319" s="12" customFormat="true" ht="15.75" hidden="false" customHeight="true" outlineLevel="0" collapsed="false">
      <c r="B319" s="177"/>
      <c r="C319" s="178"/>
      <c r="D319" s="178"/>
      <c r="E319" s="178"/>
      <c r="F319" s="179" t="s">
        <v>527</v>
      </c>
      <c r="G319" s="179"/>
      <c r="H319" s="179"/>
      <c r="I319" s="179"/>
      <c r="J319" s="178"/>
      <c r="K319" s="180" t="n">
        <v>82.931</v>
      </c>
      <c r="L319" s="178"/>
      <c r="M319" s="178"/>
      <c r="N319" s="178"/>
      <c r="O319" s="178"/>
      <c r="P319" s="178"/>
      <c r="Q319" s="178"/>
      <c r="R319" s="178"/>
      <c r="S319" s="181"/>
      <c r="T319" s="182"/>
      <c r="U319" s="178"/>
      <c r="V319" s="178"/>
      <c r="W319" s="178"/>
      <c r="X319" s="178"/>
      <c r="Y319" s="178"/>
      <c r="Z319" s="178"/>
      <c r="AA319" s="183"/>
      <c r="AT319" s="184" t="s">
        <v>139</v>
      </c>
      <c r="AU319" s="184" t="s">
        <v>91</v>
      </c>
      <c r="AV319" s="184" t="s">
        <v>91</v>
      </c>
      <c r="AW319" s="184" t="s">
        <v>105</v>
      </c>
      <c r="AX319" s="184" t="s">
        <v>82</v>
      </c>
      <c r="AY319" s="184" t="s">
        <v>130</v>
      </c>
    </row>
    <row r="320" s="12" customFormat="true" ht="15.75" hidden="false" customHeight="true" outlineLevel="0" collapsed="false">
      <c r="B320" s="169"/>
      <c r="C320" s="170"/>
      <c r="D320" s="170"/>
      <c r="E320" s="170"/>
      <c r="F320" s="172" t="s">
        <v>528</v>
      </c>
      <c r="G320" s="172"/>
      <c r="H320" s="172"/>
      <c r="I320" s="172"/>
      <c r="J320" s="170"/>
      <c r="K320" s="170"/>
      <c r="L320" s="170"/>
      <c r="M320" s="170"/>
      <c r="N320" s="170"/>
      <c r="O320" s="170"/>
      <c r="P320" s="170"/>
      <c r="Q320" s="170"/>
      <c r="R320" s="170"/>
      <c r="S320" s="173"/>
      <c r="T320" s="174"/>
      <c r="U320" s="170"/>
      <c r="V320" s="170"/>
      <c r="W320" s="170"/>
      <c r="X320" s="170"/>
      <c r="Y320" s="170"/>
      <c r="Z320" s="170"/>
      <c r="AA320" s="175"/>
      <c r="AT320" s="176" t="s">
        <v>139</v>
      </c>
      <c r="AU320" s="176" t="s">
        <v>91</v>
      </c>
      <c r="AV320" s="176" t="s">
        <v>25</v>
      </c>
      <c r="AW320" s="176" t="s">
        <v>105</v>
      </c>
      <c r="AX320" s="176" t="s">
        <v>82</v>
      </c>
      <c r="AY320" s="176" t="s">
        <v>130</v>
      </c>
    </row>
    <row r="321" s="12" customFormat="true" ht="27" hidden="false" customHeight="true" outlineLevel="0" collapsed="false">
      <c r="B321" s="177"/>
      <c r="C321" s="178"/>
      <c r="D321" s="178"/>
      <c r="E321" s="178"/>
      <c r="F321" s="179" t="s">
        <v>529</v>
      </c>
      <c r="G321" s="179"/>
      <c r="H321" s="179"/>
      <c r="I321" s="179"/>
      <c r="J321" s="178"/>
      <c r="K321" s="180" t="n">
        <v>-17.433</v>
      </c>
      <c r="L321" s="178"/>
      <c r="M321" s="178"/>
      <c r="N321" s="178"/>
      <c r="O321" s="178"/>
      <c r="P321" s="178"/>
      <c r="Q321" s="178"/>
      <c r="R321" s="178"/>
      <c r="S321" s="181"/>
      <c r="T321" s="182"/>
      <c r="U321" s="178"/>
      <c r="V321" s="178"/>
      <c r="W321" s="178"/>
      <c r="X321" s="178"/>
      <c r="Y321" s="178"/>
      <c r="Z321" s="178"/>
      <c r="AA321" s="183"/>
      <c r="AT321" s="184" t="s">
        <v>139</v>
      </c>
      <c r="AU321" s="184" t="s">
        <v>91</v>
      </c>
      <c r="AV321" s="184" t="s">
        <v>91</v>
      </c>
      <c r="AW321" s="184" t="s">
        <v>105</v>
      </c>
      <c r="AX321" s="184" t="s">
        <v>82</v>
      </c>
      <c r="AY321" s="184" t="s">
        <v>130</v>
      </c>
    </row>
    <row r="322" s="12" customFormat="true" ht="15.75" hidden="false" customHeight="true" outlineLevel="0" collapsed="false">
      <c r="B322" s="185"/>
      <c r="C322" s="186"/>
      <c r="D322" s="186"/>
      <c r="E322" s="186"/>
      <c r="F322" s="187" t="s">
        <v>143</v>
      </c>
      <c r="G322" s="187"/>
      <c r="H322" s="187"/>
      <c r="I322" s="187"/>
      <c r="J322" s="186"/>
      <c r="K322" s="188" t="n">
        <v>65.498</v>
      </c>
      <c r="L322" s="186"/>
      <c r="M322" s="186"/>
      <c r="N322" s="186"/>
      <c r="O322" s="186"/>
      <c r="P322" s="186"/>
      <c r="Q322" s="186"/>
      <c r="R322" s="186"/>
      <c r="S322" s="189"/>
      <c r="T322" s="190"/>
      <c r="U322" s="186"/>
      <c r="V322" s="186"/>
      <c r="W322" s="186"/>
      <c r="X322" s="186"/>
      <c r="Y322" s="186"/>
      <c r="Z322" s="186"/>
      <c r="AA322" s="191"/>
      <c r="AT322" s="192" t="s">
        <v>139</v>
      </c>
      <c r="AU322" s="192" t="s">
        <v>91</v>
      </c>
      <c r="AV322" s="192" t="s">
        <v>136</v>
      </c>
      <c r="AW322" s="192" t="s">
        <v>105</v>
      </c>
      <c r="AX322" s="192" t="s">
        <v>25</v>
      </c>
      <c r="AY322" s="192" t="s">
        <v>130</v>
      </c>
    </row>
    <row r="323" s="12" customFormat="true" ht="39" hidden="false" customHeight="true" outlineLevel="0" collapsed="false">
      <c r="B323" s="35"/>
      <c r="C323" s="157" t="s">
        <v>530</v>
      </c>
      <c r="D323" s="157" t="s">
        <v>131</v>
      </c>
      <c r="E323" s="158" t="s">
        <v>531</v>
      </c>
      <c r="F323" s="159" t="s">
        <v>532</v>
      </c>
      <c r="G323" s="159"/>
      <c r="H323" s="159"/>
      <c r="I323" s="159"/>
      <c r="J323" s="160" t="s">
        <v>172</v>
      </c>
      <c r="K323" s="161" t="n">
        <v>50.8</v>
      </c>
      <c r="L323" s="162"/>
      <c r="M323" s="162"/>
      <c r="N323" s="163" t="n">
        <f aca="false">ROUND($L$323*$K$323,2)</f>
        <v>0</v>
      </c>
      <c r="O323" s="163"/>
      <c r="P323" s="163"/>
      <c r="Q323" s="163"/>
      <c r="R323" s="159" t="s">
        <v>135</v>
      </c>
      <c r="S323" s="59"/>
      <c r="T323" s="164"/>
      <c r="U323" s="165" t="s">
        <v>52</v>
      </c>
      <c r="V323" s="36"/>
      <c r="W323" s="36"/>
      <c r="X323" s="166" t="n">
        <v>0.00224</v>
      </c>
      <c r="Y323" s="166" t="n">
        <f aca="false">$X$323*$K$323</f>
        <v>0.113792</v>
      </c>
      <c r="Z323" s="166" t="n">
        <v>0</v>
      </c>
      <c r="AA323" s="167" t="n">
        <f aca="false">$Z$323*$K$323</f>
        <v>0</v>
      </c>
      <c r="AR323" s="112" t="s">
        <v>136</v>
      </c>
      <c r="AT323" s="112" t="s">
        <v>131</v>
      </c>
      <c r="AU323" s="112" t="s">
        <v>91</v>
      </c>
      <c r="AY323" s="12" t="s">
        <v>130</v>
      </c>
      <c r="BE323" s="168" t="n">
        <f aca="false">IF($U$323="základní",$N$323,0)</f>
        <v>0</v>
      </c>
      <c r="BF323" s="168" t="n">
        <f aca="false">IF($U$323="snížená",$N$323,0)</f>
        <v>0</v>
      </c>
      <c r="BG323" s="168" t="n">
        <f aca="false">IF($U$323="zákl. přenesená",$N$323,0)</f>
        <v>0</v>
      </c>
      <c r="BH323" s="168" t="n">
        <f aca="false">IF($U$323="sníž. přenesená",$N$323,0)</f>
        <v>0</v>
      </c>
      <c r="BI323" s="168" t="n">
        <f aca="false">IF($U$323="nulová",$N$323,0)</f>
        <v>0</v>
      </c>
      <c r="BJ323" s="112" t="s">
        <v>25</v>
      </c>
      <c r="BK323" s="168" t="n">
        <f aca="false">ROUND($L$323*$K$323,2)</f>
        <v>0</v>
      </c>
      <c r="BL323" s="112" t="s">
        <v>136</v>
      </c>
      <c r="BM323" s="112" t="s">
        <v>533</v>
      </c>
    </row>
    <row r="324" s="12" customFormat="true" ht="27" hidden="false" customHeight="true" outlineLevel="0" collapsed="false">
      <c r="B324" s="169"/>
      <c r="C324" s="170"/>
      <c r="D324" s="170"/>
      <c r="E324" s="171"/>
      <c r="F324" s="172" t="s">
        <v>534</v>
      </c>
      <c r="G324" s="172"/>
      <c r="H324" s="172"/>
      <c r="I324" s="172"/>
      <c r="J324" s="170"/>
      <c r="K324" s="170"/>
      <c r="L324" s="170"/>
      <c r="M324" s="170"/>
      <c r="N324" s="170"/>
      <c r="O324" s="170"/>
      <c r="P324" s="170"/>
      <c r="Q324" s="170"/>
      <c r="R324" s="170"/>
      <c r="S324" s="173"/>
      <c r="T324" s="174"/>
      <c r="U324" s="170"/>
      <c r="V324" s="170"/>
      <c r="W324" s="170"/>
      <c r="X324" s="170"/>
      <c r="Y324" s="170"/>
      <c r="Z324" s="170"/>
      <c r="AA324" s="175"/>
      <c r="AT324" s="176" t="s">
        <v>139</v>
      </c>
      <c r="AU324" s="176" t="s">
        <v>91</v>
      </c>
      <c r="AV324" s="176" t="s">
        <v>25</v>
      </c>
      <c r="AW324" s="176" t="s">
        <v>105</v>
      </c>
      <c r="AX324" s="176" t="s">
        <v>82</v>
      </c>
      <c r="AY324" s="176" t="s">
        <v>130</v>
      </c>
    </row>
    <row r="325" s="12" customFormat="true" ht="15.75" hidden="false" customHeight="true" outlineLevel="0" collapsed="false">
      <c r="B325" s="177"/>
      <c r="C325" s="178"/>
      <c r="D325" s="178"/>
      <c r="E325" s="178"/>
      <c r="F325" s="179" t="s">
        <v>535</v>
      </c>
      <c r="G325" s="179"/>
      <c r="H325" s="179"/>
      <c r="I325" s="179"/>
      <c r="J325" s="178"/>
      <c r="K325" s="180" t="n">
        <v>50.8</v>
      </c>
      <c r="L325" s="178"/>
      <c r="M325" s="178"/>
      <c r="N325" s="178"/>
      <c r="O325" s="178"/>
      <c r="P325" s="178"/>
      <c r="Q325" s="178"/>
      <c r="R325" s="178"/>
      <c r="S325" s="181"/>
      <c r="T325" s="182"/>
      <c r="U325" s="178"/>
      <c r="V325" s="178"/>
      <c r="W325" s="178"/>
      <c r="X325" s="178"/>
      <c r="Y325" s="178"/>
      <c r="Z325" s="178"/>
      <c r="AA325" s="183"/>
      <c r="AT325" s="184" t="s">
        <v>139</v>
      </c>
      <c r="AU325" s="184" t="s">
        <v>91</v>
      </c>
      <c r="AV325" s="184" t="s">
        <v>91</v>
      </c>
      <c r="AW325" s="184" t="s">
        <v>105</v>
      </c>
      <c r="AX325" s="184" t="s">
        <v>25</v>
      </c>
      <c r="AY325" s="184" t="s">
        <v>130</v>
      </c>
    </row>
    <row r="326" s="144" customFormat="true" ht="30.75" hidden="false" customHeight="true" outlineLevel="0" collapsed="false">
      <c r="B326" s="145"/>
      <c r="C326" s="146"/>
      <c r="D326" s="155" t="s">
        <v>111</v>
      </c>
      <c r="E326" s="146"/>
      <c r="F326" s="146"/>
      <c r="G326" s="146"/>
      <c r="H326" s="146"/>
      <c r="I326" s="146"/>
      <c r="J326" s="146"/>
      <c r="K326" s="146"/>
      <c r="L326" s="146"/>
      <c r="M326" s="146"/>
      <c r="N326" s="156" t="n">
        <f aca="false">$BK$326</f>
        <v>0</v>
      </c>
      <c r="O326" s="156"/>
      <c r="P326" s="156"/>
      <c r="Q326" s="156"/>
      <c r="R326" s="146"/>
      <c r="S326" s="149"/>
      <c r="T326" s="150"/>
      <c r="U326" s="146"/>
      <c r="V326" s="146"/>
      <c r="W326" s="151" t="n">
        <f aca="false">SUM($W$327:$W$380)</f>
        <v>0</v>
      </c>
      <c r="X326" s="146"/>
      <c r="Y326" s="151" t="n">
        <f aca="false">SUM($Y$327:$Y$380)</f>
        <v>9.7532187</v>
      </c>
      <c r="Z326" s="146"/>
      <c r="AA326" s="152" t="n">
        <f aca="false">SUM($AA$327:$AA$380)</f>
        <v>0.004</v>
      </c>
      <c r="AR326" s="153" t="s">
        <v>25</v>
      </c>
      <c r="AT326" s="153" t="s">
        <v>81</v>
      </c>
      <c r="AU326" s="153" t="s">
        <v>25</v>
      </c>
      <c r="AY326" s="153" t="s">
        <v>130</v>
      </c>
      <c r="BK326" s="154" t="n">
        <f aca="false">SUM($BK$327:$BK$380)</f>
        <v>0</v>
      </c>
    </row>
    <row r="327" s="12" customFormat="true" ht="27" hidden="false" customHeight="true" outlineLevel="0" collapsed="false">
      <c r="B327" s="35"/>
      <c r="C327" s="157" t="s">
        <v>536</v>
      </c>
      <c r="D327" s="157" t="s">
        <v>131</v>
      </c>
      <c r="E327" s="158" t="s">
        <v>537</v>
      </c>
      <c r="F327" s="159" t="s">
        <v>538</v>
      </c>
      <c r="G327" s="159"/>
      <c r="H327" s="159"/>
      <c r="I327" s="159"/>
      <c r="J327" s="160" t="s">
        <v>172</v>
      </c>
      <c r="K327" s="161" t="n">
        <v>5.25</v>
      </c>
      <c r="L327" s="162"/>
      <c r="M327" s="162"/>
      <c r="N327" s="163" t="n">
        <f aca="false">ROUND($L$327*$K$327,2)</f>
        <v>0</v>
      </c>
      <c r="O327" s="163"/>
      <c r="P327" s="163"/>
      <c r="Q327" s="163"/>
      <c r="R327" s="159" t="s">
        <v>135</v>
      </c>
      <c r="S327" s="59"/>
      <c r="T327" s="164"/>
      <c r="U327" s="165" t="s">
        <v>52</v>
      </c>
      <c r="V327" s="36"/>
      <c r="W327" s="36"/>
      <c r="X327" s="166" t="n">
        <v>0</v>
      </c>
      <c r="Y327" s="166" t="n">
        <f aca="false">$X$327*$K$327</f>
        <v>0</v>
      </c>
      <c r="Z327" s="166" t="n">
        <v>0</v>
      </c>
      <c r="AA327" s="167" t="n">
        <f aca="false">$Z$327*$K$327</f>
        <v>0</v>
      </c>
      <c r="AR327" s="112" t="s">
        <v>136</v>
      </c>
      <c r="AT327" s="112" t="s">
        <v>131</v>
      </c>
      <c r="AU327" s="112" t="s">
        <v>91</v>
      </c>
      <c r="AY327" s="12" t="s">
        <v>130</v>
      </c>
      <c r="BE327" s="168" t="n">
        <f aca="false">IF($U$327="základní",$N$327,0)</f>
        <v>0</v>
      </c>
      <c r="BF327" s="168" t="n">
        <f aca="false">IF($U$327="snížená",$N$327,0)</f>
        <v>0</v>
      </c>
      <c r="BG327" s="168" t="n">
        <f aca="false">IF($U$327="zákl. přenesená",$N$327,0)</f>
        <v>0</v>
      </c>
      <c r="BH327" s="168" t="n">
        <f aca="false">IF($U$327="sníž. přenesená",$N$327,0)</f>
        <v>0</v>
      </c>
      <c r="BI327" s="168" t="n">
        <f aca="false">IF($U$327="nulová",$N$327,0)</f>
        <v>0</v>
      </c>
      <c r="BJ327" s="112" t="s">
        <v>25</v>
      </c>
      <c r="BK327" s="168" t="n">
        <f aca="false">ROUND($L$327*$K$327,2)</f>
        <v>0</v>
      </c>
      <c r="BL327" s="112" t="s">
        <v>136</v>
      </c>
      <c r="BM327" s="112" t="s">
        <v>539</v>
      </c>
    </row>
    <row r="328" s="12" customFormat="true" ht="15.75" hidden="false" customHeight="true" outlineLevel="0" collapsed="false">
      <c r="B328" s="177"/>
      <c r="C328" s="178"/>
      <c r="D328" s="178"/>
      <c r="E328" s="193"/>
      <c r="F328" s="179" t="s">
        <v>540</v>
      </c>
      <c r="G328" s="179"/>
      <c r="H328" s="179"/>
      <c r="I328" s="179"/>
      <c r="J328" s="178"/>
      <c r="K328" s="180" t="n">
        <v>5.25</v>
      </c>
      <c r="L328" s="178"/>
      <c r="M328" s="178"/>
      <c r="N328" s="178"/>
      <c r="O328" s="178"/>
      <c r="P328" s="178"/>
      <c r="Q328" s="178"/>
      <c r="R328" s="178"/>
      <c r="S328" s="181"/>
      <c r="T328" s="182"/>
      <c r="U328" s="178"/>
      <c r="V328" s="178"/>
      <c r="W328" s="178"/>
      <c r="X328" s="178"/>
      <c r="Y328" s="178"/>
      <c r="Z328" s="178"/>
      <c r="AA328" s="183"/>
      <c r="AT328" s="184" t="s">
        <v>139</v>
      </c>
      <c r="AU328" s="184" t="s">
        <v>91</v>
      </c>
      <c r="AV328" s="184" t="s">
        <v>91</v>
      </c>
      <c r="AW328" s="184" t="s">
        <v>105</v>
      </c>
      <c r="AX328" s="184" t="s">
        <v>82</v>
      </c>
      <c r="AY328" s="184" t="s">
        <v>130</v>
      </c>
    </row>
    <row r="329" s="12" customFormat="true" ht="27" hidden="false" customHeight="true" outlineLevel="0" collapsed="false">
      <c r="B329" s="35"/>
      <c r="C329" s="194" t="s">
        <v>541</v>
      </c>
      <c r="D329" s="194" t="s">
        <v>315</v>
      </c>
      <c r="E329" s="195" t="s">
        <v>542</v>
      </c>
      <c r="F329" s="196" t="s">
        <v>543</v>
      </c>
      <c r="G329" s="196"/>
      <c r="H329" s="196"/>
      <c r="I329" s="196"/>
      <c r="J329" s="197" t="s">
        <v>364</v>
      </c>
      <c r="K329" s="198" t="n">
        <v>0.888</v>
      </c>
      <c r="L329" s="199"/>
      <c r="M329" s="199"/>
      <c r="N329" s="200" t="n">
        <f aca="false">ROUND($L$329*$K$329,2)</f>
        <v>0</v>
      </c>
      <c r="O329" s="200"/>
      <c r="P329" s="200"/>
      <c r="Q329" s="200"/>
      <c r="R329" s="159" t="s">
        <v>135</v>
      </c>
      <c r="S329" s="59"/>
      <c r="T329" s="164"/>
      <c r="U329" s="165" t="s">
        <v>52</v>
      </c>
      <c r="V329" s="36"/>
      <c r="W329" s="36"/>
      <c r="X329" s="166" t="n">
        <v>0.00722</v>
      </c>
      <c r="Y329" s="166" t="n">
        <f aca="false">$X$329*$K$329</f>
        <v>0.00641136</v>
      </c>
      <c r="Z329" s="166" t="n">
        <v>0</v>
      </c>
      <c r="AA329" s="167" t="n">
        <f aca="false">$Z$329*$K$329</f>
        <v>0</v>
      </c>
      <c r="AR329" s="112" t="s">
        <v>175</v>
      </c>
      <c r="AT329" s="112" t="s">
        <v>315</v>
      </c>
      <c r="AU329" s="112" t="s">
        <v>91</v>
      </c>
      <c r="AY329" s="12" t="s">
        <v>130</v>
      </c>
      <c r="BE329" s="168" t="n">
        <f aca="false">IF($U$329="základní",$N$329,0)</f>
        <v>0</v>
      </c>
      <c r="BF329" s="168" t="n">
        <f aca="false">IF($U$329="snížená",$N$329,0)</f>
        <v>0</v>
      </c>
      <c r="BG329" s="168" t="n">
        <f aca="false">IF($U$329="zákl. přenesená",$N$329,0)</f>
        <v>0</v>
      </c>
      <c r="BH329" s="168" t="n">
        <f aca="false">IF($U$329="sníž. přenesená",$N$329,0)</f>
        <v>0</v>
      </c>
      <c r="BI329" s="168" t="n">
        <f aca="false">IF($U$329="nulová",$N$329,0)</f>
        <v>0</v>
      </c>
      <c r="BJ329" s="112" t="s">
        <v>25</v>
      </c>
      <c r="BK329" s="168" t="n">
        <f aca="false">ROUND($L$329*$K$329,2)</f>
        <v>0</v>
      </c>
      <c r="BL329" s="112" t="s">
        <v>136</v>
      </c>
      <c r="BM329" s="112" t="s">
        <v>544</v>
      </c>
    </row>
    <row r="330" s="12" customFormat="true" ht="27" hidden="false" customHeight="true" outlineLevel="0" collapsed="false">
      <c r="B330" s="35"/>
      <c r="C330" s="36"/>
      <c r="D330" s="36"/>
      <c r="E330" s="36"/>
      <c r="F330" s="201" t="s">
        <v>545</v>
      </c>
      <c r="G330" s="201"/>
      <c r="H330" s="201"/>
      <c r="I330" s="201"/>
      <c r="J330" s="201"/>
      <c r="K330" s="201"/>
      <c r="L330" s="201"/>
      <c r="M330" s="201"/>
      <c r="N330" s="201"/>
      <c r="O330" s="201"/>
      <c r="P330" s="201"/>
      <c r="Q330" s="201"/>
      <c r="R330" s="201"/>
      <c r="S330" s="59"/>
      <c r="T330" s="202"/>
      <c r="U330" s="36"/>
      <c r="V330" s="36"/>
      <c r="W330" s="36"/>
      <c r="X330" s="36"/>
      <c r="Y330" s="36"/>
      <c r="Z330" s="36"/>
      <c r="AA330" s="76"/>
      <c r="AT330" s="12" t="s">
        <v>410</v>
      </c>
      <c r="AU330" s="12" t="s">
        <v>91</v>
      </c>
    </row>
    <row r="331" s="12" customFormat="true" ht="15.75" hidden="false" customHeight="true" outlineLevel="0" collapsed="false">
      <c r="B331" s="177"/>
      <c r="C331" s="178"/>
      <c r="D331" s="178"/>
      <c r="E331" s="178"/>
      <c r="F331" s="179" t="s">
        <v>546</v>
      </c>
      <c r="G331" s="179"/>
      <c r="H331" s="179"/>
      <c r="I331" s="179"/>
      <c r="J331" s="178"/>
      <c r="K331" s="180" t="n">
        <v>0.888</v>
      </c>
      <c r="L331" s="178"/>
      <c r="M331" s="178"/>
      <c r="N331" s="178"/>
      <c r="O331" s="178"/>
      <c r="P331" s="178"/>
      <c r="Q331" s="178"/>
      <c r="R331" s="178"/>
      <c r="S331" s="181"/>
      <c r="T331" s="182"/>
      <c r="U331" s="178"/>
      <c r="V331" s="178"/>
      <c r="W331" s="178"/>
      <c r="X331" s="178"/>
      <c r="Y331" s="178"/>
      <c r="Z331" s="178"/>
      <c r="AA331" s="183"/>
      <c r="AT331" s="184" t="s">
        <v>139</v>
      </c>
      <c r="AU331" s="184" t="s">
        <v>91</v>
      </c>
      <c r="AV331" s="184" t="s">
        <v>91</v>
      </c>
      <c r="AW331" s="184" t="s">
        <v>105</v>
      </c>
      <c r="AX331" s="184" t="s">
        <v>82</v>
      </c>
      <c r="AY331" s="184" t="s">
        <v>130</v>
      </c>
    </row>
    <row r="332" s="12" customFormat="true" ht="27" hidden="false" customHeight="true" outlineLevel="0" collapsed="false">
      <c r="B332" s="35"/>
      <c r="C332" s="157" t="s">
        <v>547</v>
      </c>
      <c r="D332" s="157" t="s">
        <v>131</v>
      </c>
      <c r="E332" s="158" t="s">
        <v>548</v>
      </c>
      <c r="F332" s="159" t="s">
        <v>549</v>
      </c>
      <c r="G332" s="159"/>
      <c r="H332" s="159"/>
      <c r="I332" s="159"/>
      <c r="J332" s="160" t="s">
        <v>172</v>
      </c>
      <c r="K332" s="161" t="n">
        <v>20</v>
      </c>
      <c r="L332" s="162"/>
      <c r="M332" s="162"/>
      <c r="N332" s="163" t="n">
        <f aca="false">ROUND($L$332*$K$332,2)</f>
        <v>0</v>
      </c>
      <c r="O332" s="163"/>
      <c r="P332" s="163"/>
      <c r="Q332" s="163"/>
      <c r="R332" s="159" t="s">
        <v>135</v>
      </c>
      <c r="S332" s="59"/>
      <c r="T332" s="164"/>
      <c r="U332" s="165" t="s">
        <v>52</v>
      </c>
      <c r="V332" s="36"/>
      <c r="W332" s="36"/>
      <c r="X332" s="166" t="n">
        <v>0</v>
      </c>
      <c r="Y332" s="166" t="n">
        <f aca="false">$X$332*$K$332</f>
        <v>0</v>
      </c>
      <c r="Z332" s="166" t="n">
        <v>0</v>
      </c>
      <c r="AA332" s="167" t="n">
        <f aca="false">$Z$332*$K$332</f>
        <v>0</v>
      </c>
      <c r="AR332" s="112" t="s">
        <v>136</v>
      </c>
      <c r="AT332" s="112" t="s">
        <v>131</v>
      </c>
      <c r="AU332" s="112" t="s">
        <v>91</v>
      </c>
      <c r="AY332" s="12" t="s">
        <v>130</v>
      </c>
      <c r="BE332" s="168" t="n">
        <f aca="false">IF($U$332="základní",$N$332,0)</f>
        <v>0</v>
      </c>
      <c r="BF332" s="168" t="n">
        <f aca="false">IF($U$332="snížená",$N$332,0)</f>
        <v>0</v>
      </c>
      <c r="BG332" s="168" t="n">
        <f aca="false">IF($U$332="zákl. přenesená",$N$332,0)</f>
        <v>0</v>
      </c>
      <c r="BH332" s="168" t="n">
        <f aca="false">IF($U$332="sníž. přenesená",$N$332,0)</f>
        <v>0</v>
      </c>
      <c r="BI332" s="168" t="n">
        <f aca="false">IF($U$332="nulová",$N$332,0)</f>
        <v>0</v>
      </c>
      <c r="BJ332" s="112" t="s">
        <v>25</v>
      </c>
      <c r="BK332" s="168" t="n">
        <f aca="false">ROUND($L$332*$K$332,2)</f>
        <v>0</v>
      </c>
      <c r="BL332" s="112" t="s">
        <v>136</v>
      </c>
      <c r="BM332" s="112" t="s">
        <v>550</v>
      </c>
    </row>
    <row r="333" s="12" customFormat="true" ht="15.75" hidden="false" customHeight="true" outlineLevel="0" collapsed="false">
      <c r="B333" s="177"/>
      <c r="C333" s="178"/>
      <c r="D333" s="178"/>
      <c r="E333" s="193"/>
      <c r="F333" s="179" t="s">
        <v>551</v>
      </c>
      <c r="G333" s="179"/>
      <c r="H333" s="179"/>
      <c r="I333" s="179"/>
      <c r="J333" s="178"/>
      <c r="K333" s="180" t="n">
        <v>20</v>
      </c>
      <c r="L333" s="178"/>
      <c r="M333" s="178"/>
      <c r="N333" s="178"/>
      <c r="O333" s="178"/>
      <c r="P333" s="178"/>
      <c r="Q333" s="178"/>
      <c r="R333" s="178"/>
      <c r="S333" s="181"/>
      <c r="T333" s="182"/>
      <c r="U333" s="178"/>
      <c r="V333" s="178"/>
      <c r="W333" s="178"/>
      <c r="X333" s="178"/>
      <c r="Y333" s="178"/>
      <c r="Z333" s="178"/>
      <c r="AA333" s="183"/>
      <c r="AT333" s="184" t="s">
        <v>139</v>
      </c>
      <c r="AU333" s="184" t="s">
        <v>91</v>
      </c>
      <c r="AV333" s="184" t="s">
        <v>91</v>
      </c>
      <c r="AW333" s="184" t="s">
        <v>105</v>
      </c>
      <c r="AX333" s="184" t="s">
        <v>82</v>
      </c>
      <c r="AY333" s="184" t="s">
        <v>130</v>
      </c>
    </row>
    <row r="334" s="12" customFormat="true" ht="27" hidden="false" customHeight="true" outlineLevel="0" collapsed="false">
      <c r="B334" s="35"/>
      <c r="C334" s="194" t="s">
        <v>552</v>
      </c>
      <c r="D334" s="194" t="s">
        <v>315</v>
      </c>
      <c r="E334" s="195" t="s">
        <v>553</v>
      </c>
      <c r="F334" s="196" t="s">
        <v>554</v>
      </c>
      <c r="G334" s="196"/>
      <c r="H334" s="196"/>
      <c r="I334" s="196"/>
      <c r="J334" s="197" t="s">
        <v>364</v>
      </c>
      <c r="K334" s="198" t="n">
        <v>3.367</v>
      </c>
      <c r="L334" s="199"/>
      <c r="M334" s="199"/>
      <c r="N334" s="200" t="n">
        <f aca="false">ROUND($L$334*$K$334,2)</f>
        <v>0</v>
      </c>
      <c r="O334" s="200"/>
      <c r="P334" s="200"/>
      <c r="Q334" s="200"/>
      <c r="R334" s="159" t="s">
        <v>135</v>
      </c>
      <c r="S334" s="59"/>
      <c r="T334" s="164"/>
      <c r="U334" s="165" t="s">
        <v>52</v>
      </c>
      <c r="V334" s="36"/>
      <c r="W334" s="36"/>
      <c r="X334" s="166" t="n">
        <v>0.01002</v>
      </c>
      <c r="Y334" s="166" t="n">
        <f aca="false">$X$334*$K$334</f>
        <v>0.03373734</v>
      </c>
      <c r="Z334" s="166" t="n">
        <v>0</v>
      </c>
      <c r="AA334" s="167" t="n">
        <f aca="false">$Z$334*$K$334</f>
        <v>0</v>
      </c>
      <c r="AR334" s="112" t="s">
        <v>175</v>
      </c>
      <c r="AT334" s="112" t="s">
        <v>315</v>
      </c>
      <c r="AU334" s="112" t="s">
        <v>91</v>
      </c>
      <c r="AY334" s="12" t="s">
        <v>130</v>
      </c>
      <c r="BE334" s="168" t="n">
        <f aca="false">IF($U$334="základní",$N$334,0)</f>
        <v>0</v>
      </c>
      <c r="BF334" s="168" t="n">
        <f aca="false">IF($U$334="snížená",$N$334,0)</f>
        <v>0</v>
      </c>
      <c r="BG334" s="168" t="n">
        <f aca="false">IF($U$334="zákl. přenesená",$N$334,0)</f>
        <v>0</v>
      </c>
      <c r="BH334" s="168" t="n">
        <f aca="false">IF($U$334="sníž. přenesená",$N$334,0)</f>
        <v>0</v>
      </c>
      <c r="BI334" s="168" t="n">
        <f aca="false">IF($U$334="nulová",$N$334,0)</f>
        <v>0</v>
      </c>
      <c r="BJ334" s="112" t="s">
        <v>25</v>
      </c>
      <c r="BK334" s="168" t="n">
        <f aca="false">ROUND($L$334*$K$334,2)</f>
        <v>0</v>
      </c>
      <c r="BL334" s="112" t="s">
        <v>136</v>
      </c>
      <c r="BM334" s="112" t="s">
        <v>555</v>
      </c>
    </row>
    <row r="335" s="12" customFormat="true" ht="27" hidden="false" customHeight="true" outlineLevel="0" collapsed="false">
      <c r="B335" s="35"/>
      <c r="C335" s="36"/>
      <c r="D335" s="36"/>
      <c r="E335" s="36"/>
      <c r="F335" s="201" t="s">
        <v>556</v>
      </c>
      <c r="G335" s="201"/>
      <c r="H335" s="201"/>
      <c r="I335" s="201"/>
      <c r="J335" s="201"/>
      <c r="K335" s="201"/>
      <c r="L335" s="201"/>
      <c r="M335" s="201"/>
      <c r="N335" s="201"/>
      <c r="O335" s="201"/>
      <c r="P335" s="201"/>
      <c r="Q335" s="201"/>
      <c r="R335" s="201"/>
      <c r="S335" s="59"/>
      <c r="T335" s="202"/>
      <c r="U335" s="36"/>
      <c r="V335" s="36"/>
      <c r="W335" s="36"/>
      <c r="X335" s="36"/>
      <c r="Y335" s="36"/>
      <c r="Z335" s="36"/>
      <c r="AA335" s="76"/>
      <c r="AT335" s="12" t="s">
        <v>410</v>
      </c>
      <c r="AU335" s="12" t="s">
        <v>91</v>
      </c>
    </row>
    <row r="336" s="12" customFormat="true" ht="15.75" hidden="false" customHeight="true" outlineLevel="0" collapsed="false">
      <c r="B336" s="177"/>
      <c r="C336" s="178"/>
      <c r="D336" s="178"/>
      <c r="E336" s="178"/>
      <c r="F336" s="179" t="s">
        <v>557</v>
      </c>
      <c r="G336" s="179"/>
      <c r="H336" s="179"/>
      <c r="I336" s="179"/>
      <c r="J336" s="178"/>
      <c r="K336" s="180" t="n">
        <v>3.367</v>
      </c>
      <c r="L336" s="178"/>
      <c r="M336" s="178"/>
      <c r="N336" s="178"/>
      <c r="O336" s="178"/>
      <c r="P336" s="178"/>
      <c r="Q336" s="178"/>
      <c r="R336" s="178"/>
      <c r="S336" s="181"/>
      <c r="T336" s="182"/>
      <c r="U336" s="178"/>
      <c r="V336" s="178"/>
      <c r="W336" s="178"/>
      <c r="X336" s="178"/>
      <c r="Y336" s="178"/>
      <c r="Z336" s="178"/>
      <c r="AA336" s="183"/>
      <c r="AT336" s="184" t="s">
        <v>139</v>
      </c>
      <c r="AU336" s="184" t="s">
        <v>91</v>
      </c>
      <c r="AV336" s="184" t="s">
        <v>91</v>
      </c>
      <c r="AW336" s="184" t="s">
        <v>105</v>
      </c>
      <c r="AX336" s="184" t="s">
        <v>82</v>
      </c>
      <c r="AY336" s="184" t="s">
        <v>130</v>
      </c>
    </row>
    <row r="337" s="12" customFormat="true" ht="39" hidden="false" customHeight="true" outlineLevel="0" collapsed="false">
      <c r="B337" s="35"/>
      <c r="C337" s="157" t="s">
        <v>558</v>
      </c>
      <c r="D337" s="157" t="s">
        <v>131</v>
      </c>
      <c r="E337" s="158" t="s">
        <v>559</v>
      </c>
      <c r="F337" s="159" t="s">
        <v>560</v>
      </c>
      <c r="G337" s="159"/>
      <c r="H337" s="159"/>
      <c r="I337" s="159"/>
      <c r="J337" s="160" t="s">
        <v>364</v>
      </c>
      <c r="K337" s="161" t="n">
        <v>2</v>
      </c>
      <c r="L337" s="162"/>
      <c r="M337" s="162"/>
      <c r="N337" s="163" t="n">
        <f aca="false">ROUND($L$337*$K$337,2)</f>
        <v>0</v>
      </c>
      <c r="O337" s="163"/>
      <c r="P337" s="163"/>
      <c r="Q337" s="163"/>
      <c r="R337" s="159" t="s">
        <v>135</v>
      </c>
      <c r="S337" s="59"/>
      <c r="T337" s="164"/>
      <c r="U337" s="165" t="s">
        <v>52</v>
      </c>
      <c r="V337" s="36"/>
      <c r="W337" s="36"/>
      <c r="X337" s="166" t="n">
        <v>1E-005</v>
      </c>
      <c r="Y337" s="166" t="n">
        <f aca="false">$X$337*$K$337</f>
        <v>2E-005</v>
      </c>
      <c r="Z337" s="166" t="n">
        <v>0</v>
      </c>
      <c r="AA337" s="167" t="n">
        <f aca="false">$Z$337*$K$337</f>
        <v>0</v>
      </c>
      <c r="AR337" s="112" t="s">
        <v>136</v>
      </c>
      <c r="AT337" s="112" t="s">
        <v>131</v>
      </c>
      <c r="AU337" s="112" t="s">
        <v>91</v>
      </c>
      <c r="AY337" s="12" t="s">
        <v>130</v>
      </c>
      <c r="BE337" s="168" t="n">
        <f aca="false">IF($U$337="základní",$N$337,0)</f>
        <v>0</v>
      </c>
      <c r="BF337" s="168" t="n">
        <f aca="false">IF($U$337="snížená",$N$337,0)</f>
        <v>0</v>
      </c>
      <c r="BG337" s="168" t="n">
        <f aca="false">IF($U$337="zákl. přenesená",$N$337,0)</f>
        <v>0</v>
      </c>
      <c r="BH337" s="168" t="n">
        <f aca="false">IF($U$337="sníž. přenesená",$N$337,0)</f>
        <v>0</v>
      </c>
      <c r="BI337" s="168" t="n">
        <f aca="false">IF($U$337="nulová",$N$337,0)</f>
        <v>0</v>
      </c>
      <c r="BJ337" s="112" t="s">
        <v>25</v>
      </c>
      <c r="BK337" s="168" t="n">
        <f aca="false">ROUND($L$337*$K$337,2)</f>
        <v>0</v>
      </c>
      <c r="BL337" s="112" t="s">
        <v>136</v>
      </c>
      <c r="BM337" s="112" t="s">
        <v>561</v>
      </c>
    </row>
    <row r="338" s="12" customFormat="true" ht="15.75" hidden="false" customHeight="true" outlineLevel="0" collapsed="false">
      <c r="B338" s="177"/>
      <c r="C338" s="178"/>
      <c r="D338" s="178"/>
      <c r="E338" s="193"/>
      <c r="F338" s="179" t="s">
        <v>562</v>
      </c>
      <c r="G338" s="179"/>
      <c r="H338" s="179"/>
      <c r="I338" s="179"/>
      <c r="J338" s="178"/>
      <c r="K338" s="180" t="n">
        <v>2</v>
      </c>
      <c r="L338" s="178"/>
      <c r="M338" s="178"/>
      <c r="N338" s="178"/>
      <c r="O338" s="178"/>
      <c r="P338" s="178"/>
      <c r="Q338" s="178"/>
      <c r="R338" s="178"/>
      <c r="S338" s="181"/>
      <c r="T338" s="182"/>
      <c r="U338" s="178"/>
      <c r="V338" s="178"/>
      <c r="W338" s="178"/>
      <c r="X338" s="178"/>
      <c r="Y338" s="178"/>
      <c r="Z338" s="178"/>
      <c r="AA338" s="183"/>
      <c r="AT338" s="184" t="s">
        <v>139</v>
      </c>
      <c r="AU338" s="184" t="s">
        <v>91</v>
      </c>
      <c r="AV338" s="184" t="s">
        <v>91</v>
      </c>
      <c r="AW338" s="184" t="s">
        <v>82</v>
      </c>
      <c r="AX338" s="184" t="s">
        <v>82</v>
      </c>
      <c r="AY338" s="184" t="s">
        <v>130</v>
      </c>
    </row>
    <row r="339" s="12" customFormat="true" ht="15.75" hidden="false" customHeight="true" outlineLevel="0" collapsed="false">
      <c r="B339" s="35"/>
      <c r="C339" s="194" t="s">
        <v>563</v>
      </c>
      <c r="D339" s="194" t="s">
        <v>315</v>
      </c>
      <c r="E339" s="195" t="s">
        <v>564</v>
      </c>
      <c r="F339" s="196" t="s">
        <v>565</v>
      </c>
      <c r="G339" s="196"/>
      <c r="H339" s="196"/>
      <c r="I339" s="196"/>
      <c r="J339" s="197" t="s">
        <v>364</v>
      </c>
      <c r="K339" s="198" t="n">
        <v>2</v>
      </c>
      <c r="L339" s="199"/>
      <c r="M339" s="199"/>
      <c r="N339" s="200" t="n">
        <f aca="false">ROUND($L$339*$K$339,2)</f>
        <v>0</v>
      </c>
      <c r="O339" s="200"/>
      <c r="P339" s="200"/>
      <c r="Q339" s="200"/>
      <c r="R339" s="159" t="s">
        <v>135</v>
      </c>
      <c r="S339" s="59"/>
      <c r="T339" s="164"/>
      <c r="U339" s="165" t="s">
        <v>52</v>
      </c>
      <c r="V339" s="36"/>
      <c r="W339" s="36"/>
      <c r="X339" s="166" t="n">
        <v>0.00216</v>
      </c>
      <c r="Y339" s="166" t="n">
        <f aca="false">$X$339*$K$339</f>
        <v>0.00432</v>
      </c>
      <c r="Z339" s="166" t="n">
        <v>0</v>
      </c>
      <c r="AA339" s="167" t="n">
        <f aca="false">$Z$339*$K$339</f>
        <v>0</v>
      </c>
      <c r="AR339" s="112" t="s">
        <v>175</v>
      </c>
      <c r="AT339" s="112" t="s">
        <v>315</v>
      </c>
      <c r="AU339" s="112" t="s">
        <v>91</v>
      </c>
      <c r="AY339" s="12" t="s">
        <v>130</v>
      </c>
      <c r="BE339" s="168" t="n">
        <f aca="false">IF($U$339="základní",$N$339,0)</f>
        <v>0</v>
      </c>
      <c r="BF339" s="168" t="n">
        <f aca="false">IF($U$339="snížená",$N$339,0)</f>
        <v>0</v>
      </c>
      <c r="BG339" s="168" t="n">
        <f aca="false">IF($U$339="zákl. přenesená",$N$339,0)</f>
        <v>0</v>
      </c>
      <c r="BH339" s="168" t="n">
        <f aca="false">IF($U$339="sníž. přenesená",$N$339,0)</f>
        <v>0</v>
      </c>
      <c r="BI339" s="168" t="n">
        <f aca="false">IF($U$339="nulová",$N$339,0)</f>
        <v>0</v>
      </c>
      <c r="BJ339" s="112" t="s">
        <v>25</v>
      </c>
      <c r="BK339" s="168" t="n">
        <f aca="false">ROUND($L$339*$K$339,2)</f>
        <v>0</v>
      </c>
      <c r="BL339" s="112" t="s">
        <v>136</v>
      </c>
      <c r="BM339" s="112" t="s">
        <v>566</v>
      </c>
    </row>
    <row r="340" s="12" customFormat="true" ht="27" hidden="false" customHeight="true" outlineLevel="0" collapsed="false">
      <c r="B340" s="35"/>
      <c r="C340" s="160" t="s">
        <v>567</v>
      </c>
      <c r="D340" s="160" t="s">
        <v>131</v>
      </c>
      <c r="E340" s="158" t="s">
        <v>568</v>
      </c>
      <c r="F340" s="159" t="s">
        <v>569</v>
      </c>
      <c r="G340" s="159"/>
      <c r="H340" s="159"/>
      <c r="I340" s="159"/>
      <c r="J340" s="160" t="s">
        <v>364</v>
      </c>
      <c r="K340" s="161" t="n">
        <v>2</v>
      </c>
      <c r="L340" s="162"/>
      <c r="M340" s="162"/>
      <c r="N340" s="163" t="n">
        <f aca="false">ROUND($L$340*$K$340,2)</f>
        <v>0</v>
      </c>
      <c r="O340" s="163"/>
      <c r="P340" s="163"/>
      <c r="Q340" s="163"/>
      <c r="R340" s="159" t="s">
        <v>135</v>
      </c>
      <c r="S340" s="59"/>
      <c r="T340" s="164"/>
      <c r="U340" s="165" t="s">
        <v>52</v>
      </c>
      <c r="V340" s="36"/>
      <c r="W340" s="36"/>
      <c r="X340" s="166" t="n">
        <v>0.01424</v>
      </c>
      <c r="Y340" s="166" t="n">
        <f aca="false">$X$340*$K$340</f>
        <v>0.02848</v>
      </c>
      <c r="Z340" s="166" t="n">
        <v>0</v>
      </c>
      <c r="AA340" s="167" t="n">
        <f aca="false">$Z$340*$K$340</f>
        <v>0</v>
      </c>
      <c r="AR340" s="112" t="s">
        <v>136</v>
      </c>
      <c r="AT340" s="112" t="s">
        <v>131</v>
      </c>
      <c r="AU340" s="112" t="s">
        <v>91</v>
      </c>
      <c r="AY340" s="112" t="s">
        <v>130</v>
      </c>
      <c r="BE340" s="168" t="n">
        <f aca="false">IF($U$340="základní",$N$340,0)</f>
        <v>0</v>
      </c>
      <c r="BF340" s="168" t="n">
        <f aca="false">IF($U$340="snížená",$N$340,0)</f>
        <v>0</v>
      </c>
      <c r="BG340" s="168" t="n">
        <f aca="false">IF($U$340="zákl. přenesená",$N$340,0)</f>
        <v>0</v>
      </c>
      <c r="BH340" s="168" t="n">
        <f aca="false">IF($U$340="sníž. přenesená",$N$340,0)</f>
        <v>0</v>
      </c>
      <c r="BI340" s="168" t="n">
        <f aca="false">IF($U$340="nulová",$N$340,0)</f>
        <v>0</v>
      </c>
      <c r="BJ340" s="112" t="s">
        <v>25</v>
      </c>
      <c r="BK340" s="168" t="n">
        <f aca="false">ROUND($L$340*$K$340,2)</f>
        <v>0</v>
      </c>
      <c r="BL340" s="112" t="s">
        <v>136</v>
      </c>
      <c r="BM340" s="112" t="s">
        <v>570</v>
      </c>
    </row>
    <row r="341" s="12" customFormat="true" ht="15.75" hidden="false" customHeight="true" outlineLevel="0" collapsed="false">
      <c r="B341" s="177"/>
      <c r="C341" s="178"/>
      <c r="D341" s="178"/>
      <c r="E341" s="193"/>
      <c r="F341" s="179" t="s">
        <v>571</v>
      </c>
      <c r="G341" s="179"/>
      <c r="H341" s="179"/>
      <c r="I341" s="179"/>
      <c r="J341" s="178"/>
      <c r="K341" s="180" t="n">
        <v>2</v>
      </c>
      <c r="L341" s="178"/>
      <c r="M341" s="178"/>
      <c r="N341" s="178"/>
      <c r="O341" s="178"/>
      <c r="P341" s="178"/>
      <c r="Q341" s="178"/>
      <c r="R341" s="178"/>
      <c r="S341" s="181"/>
      <c r="T341" s="182"/>
      <c r="U341" s="178"/>
      <c r="V341" s="178"/>
      <c r="W341" s="178"/>
      <c r="X341" s="178"/>
      <c r="Y341" s="178"/>
      <c r="Z341" s="178"/>
      <c r="AA341" s="183"/>
      <c r="AT341" s="184" t="s">
        <v>139</v>
      </c>
      <c r="AU341" s="184" t="s">
        <v>91</v>
      </c>
      <c r="AV341" s="184" t="s">
        <v>91</v>
      </c>
      <c r="AW341" s="184" t="s">
        <v>105</v>
      </c>
      <c r="AX341" s="184" t="s">
        <v>82</v>
      </c>
      <c r="AY341" s="184" t="s">
        <v>130</v>
      </c>
    </row>
    <row r="342" s="12" customFormat="true" ht="27" hidden="false" customHeight="true" outlineLevel="0" collapsed="false">
      <c r="B342" s="35"/>
      <c r="C342" s="194" t="s">
        <v>572</v>
      </c>
      <c r="D342" s="194" t="s">
        <v>315</v>
      </c>
      <c r="E342" s="195" t="s">
        <v>573</v>
      </c>
      <c r="F342" s="196" t="s">
        <v>574</v>
      </c>
      <c r="G342" s="196"/>
      <c r="H342" s="196"/>
      <c r="I342" s="196"/>
      <c r="J342" s="197" t="s">
        <v>364</v>
      </c>
      <c r="K342" s="198" t="n">
        <v>1.01</v>
      </c>
      <c r="L342" s="199"/>
      <c r="M342" s="199"/>
      <c r="N342" s="200" t="n">
        <f aca="false">ROUND($L$342*$K$342,2)</f>
        <v>0</v>
      </c>
      <c r="O342" s="200"/>
      <c r="P342" s="200"/>
      <c r="Q342" s="200"/>
      <c r="R342" s="159" t="s">
        <v>135</v>
      </c>
      <c r="S342" s="59"/>
      <c r="T342" s="164"/>
      <c r="U342" s="165" t="s">
        <v>52</v>
      </c>
      <c r="V342" s="36"/>
      <c r="W342" s="36"/>
      <c r="X342" s="166" t="n">
        <v>0.25</v>
      </c>
      <c r="Y342" s="166" t="n">
        <f aca="false">$X$342*$K$342</f>
        <v>0.2525</v>
      </c>
      <c r="Z342" s="166" t="n">
        <v>0</v>
      </c>
      <c r="AA342" s="167" t="n">
        <f aca="false">$Z$342*$K$342</f>
        <v>0</v>
      </c>
      <c r="AR342" s="112" t="s">
        <v>175</v>
      </c>
      <c r="AT342" s="112" t="s">
        <v>315</v>
      </c>
      <c r="AU342" s="112" t="s">
        <v>91</v>
      </c>
      <c r="AY342" s="12" t="s">
        <v>130</v>
      </c>
      <c r="BE342" s="168" t="n">
        <f aca="false">IF($U$342="základní",$N$342,0)</f>
        <v>0</v>
      </c>
      <c r="BF342" s="168" t="n">
        <f aca="false">IF($U$342="snížená",$N$342,0)</f>
        <v>0</v>
      </c>
      <c r="BG342" s="168" t="n">
        <f aca="false">IF($U$342="zákl. přenesená",$N$342,0)</f>
        <v>0</v>
      </c>
      <c r="BH342" s="168" t="n">
        <f aca="false">IF($U$342="sníž. přenesená",$N$342,0)</f>
        <v>0</v>
      </c>
      <c r="BI342" s="168" t="n">
        <f aca="false">IF($U$342="nulová",$N$342,0)</f>
        <v>0</v>
      </c>
      <c r="BJ342" s="112" t="s">
        <v>25</v>
      </c>
      <c r="BK342" s="168" t="n">
        <f aca="false">ROUND($L$342*$K$342,2)</f>
        <v>0</v>
      </c>
      <c r="BL342" s="112" t="s">
        <v>136</v>
      </c>
      <c r="BM342" s="112" t="s">
        <v>575</v>
      </c>
    </row>
    <row r="343" s="12" customFormat="true" ht="15.75" hidden="false" customHeight="true" outlineLevel="0" collapsed="false">
      <c r="B343" s="177"/>
      <c r="C343" s="178"/>
      <c r="D343" s="178"/>
      <c r="E343" s="193"/>
      <c r="F343" s="179" t="s">
        <v>576</v>
      </c>
      <c r="G343" s="179"/>
      <c r="H343" s="179"/>
      <c r="I343" s="179"/>
      <c r="J343" s="178"/>
      <c r="K343" s="180" t="n">
        <v>1.01</v>
      </c>
      <c r="L343" s="178"/>
      <c r="M343" s="178"/>
      <c r="N343" s="178"/>
      <c r="O343" s="178"/>
      <c r="P343" s="178"/>
      <c r="Q343" s="178"/>
      <c r="R343" s="178"/>
      <c r="S343" s="181"/>
      <c r="T343" s="182"/>
      <c r="U343" s="178"/>
      <c r="V343" s="178"/>
      <c r="W343" s="178"/>
      <c r="X343" s="178"/>
      <c r="Y343" s="178"/>
      <c r="Z343" s="178"/>
      <c r="AA343" s="183"/>
      <c r="AT343" s="184" t="s">
        <v>139</v>
      </c>
      <c r="AU343" s="184" t="s">
        <v>91</v>
      </c>
      <c r="AV343" s="184" t="s">
        <v>91</v>
      </c>
      <c r="AW343" s="184" t="s">
        <v>105</v>
      </c>
      <c r="AX343" s="184" t="s">
        <v>82</v>
      </c>
      <c r="AY343" s="184" t="s">
        <v>130</v>
      </c>
    </row>
    <row r="344" s="12" customFormat="true" ht="27" hidden="false" customHeight="true" outlineLevel="0" collapsed="false">
      <c r="B344" s="35"/>
      <c r="C344" s="194" t="s">
        <v>577</v>
      </c>
      <c r="D344" s="194" t="s">
        <v>315</v>
      </c>
      <c r="E344" s="195" t="s">
        <v>578</v>
      </c>
      <c r="F344" s="196" t="s">
        <v>579</v>
      </c>
      <c r="G344" s="196"/>
      <c r="H344" s="196"/>
      <c r="I344" s="196"/>
      <c r="J344" s="197" t="s">
        <v>364</v>
      </c>
      <c r="K344" s="198" t="n">
        <v>1.01</v>
      </c>
      <c r="L344" s="199"/>
      <c r="M344" s="199"/>
      <c r="N344" s="200" t="n">
        <f aca="false">ROUND($L$344*$K$344,2)</f>
        <v>0</v>
      </c>
      <c r="O344" s="200"/>
      <c r="P344" s="200"/>
      <c r="Q344" s="200"/>
      <c r="R344" s="159" t="s">
        <v>135</v>
      </c>
      <c r="S344" s="59"/>
      <c r="T344" s="164"/>
      <c r="U344" s="165" t="s">
        <v>52</v>
      </c>
      <c r="V344" s="36"/>
      <c r="W344" s="36"/>
      <c r="X344" s="166" t="n">
        <v>0.5</v>
      </c>
      <c r="Y344" s="166" t="n">
        <f aca="false">$X$344*$K$344</f>
        <v>0.505</v>
      </c>
      <c r="Z344" s="166" t="n">
        <v>0</v>
      </c>
      <c r="AA344" s="167" t="n">
        <f aca="false">$Z$344*$K$344</f>
        <v>0</v>
      </c>
      <c r="AR344" s="112" t="s">
        <v>175</v>
      </c>
      <c r="AT344" s="112" t="s">
        <v>315</v>
      </c>
      <c r="AU344" s="112" t="s">
        <v>91</v>
      </c>
      <c r="AY344" s="12" t="s">
        <v>130</v>
      </c>
      <c r="BE344" s="168" t="n">
        <f aca="false">IF($U$344="základní",$N$344,0)</f>
        <v>0</v>
      </c>
      <c r="BF344" s="168" t="n">
        <f aca="false">IF($U$344="snížená",$N$344,0)</f>
        <v>0</v>
      </c>
      <c r="BG344" s="168" t="n">
        <f aca="false">IF($U$344="zákl. přenesená",$N$344,0)</f>
        <v>0</v>
      </c>
      <c r="BH344" s="168" t="n">
        <f aca="false">IF($U$344="sníž. přenesená",$N$344,0)</f>
        <v>0</v>
      </c>
      <c r="BI344" s="168" t="n">
        <f aca="false">IF($U$344="nulová",$N$344,0)</f>
        <v>0</v>
      </c>
      <c r="BJ344" s="112" t="s">
        <v>25</v>
      </c>
      <c r="BK344" s="168" t="n">
        <f aca="false">ROUND($L$344*$K$344,2)</f>
        <v>0</v>
      </c>
      <c r="BL344" s="112" t="s">
        <v>136</v>
      </c>
      <c r="BM344" s="112" t="s">
        <v>580</v>
      </c>
    </row>
    <row r="345" s="12" customFormat="true" ht="15.75" hidden="false" customHeight="true" outlineLevel="0" collapsed="false">
      <c r="B345" s="177"/>
      <c r="C345" s="178"/>
      <c r="D345" s="178"/>
      <c r="E345" s="193"/>
      <c r="F345" s="179" t="s">
        <v>576</v>
      </c>
      <c r="G345" s="179"/>
      <c r="H345" s="179"/>
      <c r="I345" s="179"/>
      <c r="J345" s="178"/>
      <c r="K345" s="180" t="n">
        <v>1.01</v>
      </c>
      <c r="L345" s="178"/>
      <c r="M345" s="178"/>
      <c r="N345" s="178"/>
      <c r="O345" s="178"/>
      <c r="P345" s="178"/>
      <c r="Q345" s="178"/>
      <c r="R345" s="178"/>
      <c r="S345" s="181"/>
      <c r="T345" s="182"/>
      <c r="U345" s="178"/>
      <c r="V345" s="178"/>
      <c r="W345" s="178"/>
      <c r="X345" s="178"/>
      <c r="Y345" s="178"/>
      <c r="Z345" s="178"/>
      <c r="AA345" s="183"/>
      <c r="AT345" s="184" t="s">
        <v>139</v>
      </c>
      <c r="AU345" s="184" t="s">
        <v>91</v>
      </c>
      <c r="AV345" s="184" t="s">
        <v>91</v>
      </c>
      <c r="AW345" s="184" t="s">
        <v>105</v>
      </c>
      <c r="AX345" s="184" t="s">
        <v>82</v>
      </c>
      <c r="AY345" s="184" t="s">
        <v>130</v>
      </c>
    </row>
    <row r="346" s="12" customFormat="true" ht="27" hidden="false" customHeight="true" outlineLevel="0" collapsed="false">
      <c r="B346" s="35"/>
      <c r="C346" s="157" t="s">
        <v>581</v>
      </c>
      <c r="D346" s="157" t="s">
        <v>131</v>
      </c>
      <c r="E346" s="158" t="s">
        <v>582</v>
      </c>
      <c r="F346" s="159" t="s">
        <v>583</v>
      </c>
      <c r="G346" s="159"/>
      <c r="H346" s="159"/>
      <c r="I346" s="159"/>
      <c r="J346" s="160" t="s">
        <v>364</v>
      </c>
      <c r="K346" s="161" t="n">
        <v>1</v>
      </c>
      <c r="L346" s="162"/>
      <c r="M346" s="162"/>
      <c r="N346" s="163" t="n">
        <f aca="false">ROUND($L$346*$K$346,2)</f>
        <v>0</v>
      </c>
      <c r="O346" s="163"/>
      <c r="P346" s="163"/>
      <c r="Q346" s="163"/>
      <c r="R346" s="159" t="s">
        <v>135</v>
      </c>
      <c r="S346" s="59"/>
      <c r="T346" s="164"/>
      <c r="U346" s="165" t="s">
        <v>52</v>
      </c>
      <c r="V346" s="36"/>
      <c r="W346" s="36"/>
      <c r="X346" s="166" t="n">
        <v>0.02137</v>
      </c>
      <c r="Y346" s="166" t="n">
        <f aca="false">$X$346*$K$346</f>
        <v>0.02137</v>
      </c>
      <c r="Z346" s="166" t="n">
        <v>0</v>
      </c>
      <c r="AA346" s="167" t="n">
        <f aca="false">$Z$346*$K$346</f>
        <v>0</v>
      </c>
      <c r="AR346" s="112" t="s">
        <v>136</v>
      </c>
      <c r="AT346" s="112" t="s">
        <v>131</v>
      </c>
      <c r="AU346" s="112" t="s">
        <v>91</v>
      </c>
      <c r="AY346" s="12" t="s">
        <v>130</v>
      </c>
      <c r="BE346" s="168" t="n">
        <f aca="false">IF($U$346="základní",$N$346,0)</f>
        <v>0</v>
      </c>
      <c r="BF346" s="168" t="n">
        <f aca="false">IF($U$346="snížená",$N$346,0)</f>
        <v>0</v>
      </c>
      <c r="BG346" s="168" t="n">
        <f aca="false">IF($U$346="zákl. přenesená",$N$346,0)</f>
        <v>0</v>
      </c>
      <c r="BH346" s="168" t="n">
        <f aca="false">IF($U$346="sníž. přenesená",$N$346,0)</f>
        <v>0</v>
      </c>
      <c r="BI346" s="168" t="n">
        <f aca="false">IF($U$346="nulová",$N$346,0)</f>
        <v>0</v>
      </c>
      <c r="BJ346" s="112" t="s">
        <v>25</v>
      </c>
      <c r="BK346" s="168" t="n">
        <f aca="false">ROUND($L$346*$K$346,2)</f>
        <v>0</v>
      </c>
      <c r="BL346" s="112" t="s">
        <v>136</v>
      </c>
      <c r="BM346" s="112" t="s">
        <v>584</v>
      </c>
    </row>
    <row r="347" s="12" customFormat="true" ht="27" hidden="false" customHeight="true" outlineLevel="0" collapsed="false">
      <c r="B347" s="35"/>
      <c r="C347" s="197" t="s">
        <v>585</v>
      </c>
      <c r="D347" s="197" t="s">
        <v>315</v>
      </c>
      <c r="E347" s="195" t="s">
        <v>586</v>
      </c>
      <c r="F347" s="196" t="s">
        <v>587</v>
      </c>
      <c r="G347" s="196"/>
      <c r="H347" s="196"/>
      <c r="I347" s="196"/>
      <c r="J347" s="197" t="s">
        <v>364</v>
      </c>
      <c r="K347" s="198" t="n">
        <v>1.01</v>
      </c>
      <c r="L347" s="199"/>
      <c r="M347" s="199"/>
      <c r="N347" s="200" t="n">
        <f aca="false">ROUND($L$347*$K$347,2)</f>
        <v>0</v>
      </c>
      <c r="O347" s="200"/>
      <c r="P347" s="200"/>
      <c r="Q347" s="200"/>
      <c r="R347" s="159" t="s">
        <v>135</v>
      </c>
      <c r="S347" s="59"/>
      <c r="T347" s="164"/>
      <c r="U347" s="165" t="s">
        <v>52</v>
      </c>
      <c r="V347" s="36"/>
      <c r="W347" s="36"/>
      <c r="X347" s="166" t="n">
        <v>0.548</v>
      </c>
      <c r="Y347" s="166" t="n">
        <f aca="false">$X$347*$K$347</f>
        <v>0.55348</v>
      </c>
      <c r="Z347" s="166" t="n">
        <v>0</v>
      </c>
      <c r="AA347" s="167" t="n">
        <f aca="false">$Z$347*$K$347</f>
        <v>0</v>
      </c>
      <c r="AR347" s="112" t="s">
        <v>175</v>
      </c>
      <c r="AT347" s="112" t="s">
        <v>315</v>
      </c>
      <c r="AU347" s="112" t="s">
        <v>91</v>
      </c>
      <c r="AY347" s="112" t="s">
        <v>130</v>
      </c>
      <c r="BE347" s="168" t="n">
        <f aca="false">IF($U$347="základní",$N$347,0)</f>
        <v>0</v>
      </c>
      <c r="BF347" s="168" t="n">
        <f aca="false">IF($U$347="snížená",$N$347,0)</f>
        <v>0</v>
      </c>
      <c r="BG347" s="168" t="n">
        <f aca="false">IF($U$347="zákl. přenesená",$N$347,0)</f>
        <v>0</v>
      </c>
      <c r="BH347" s="168" t="n">
        <f aca="false">IF($U$347="sníž. přenesená",$N$347,0)</f>
        <v>0</v>
      </c>
      <c r="BI347" s="168" t="n">
        <f aca="false">IF($U$347="nulová",$N$347,0)</f>
        <v>0</v>
      </c>
      <c r="BJ347" s="112" t="s">
        <v>25</v>
      </c>
      <c r="BK347" s="168" t="n">
        <f aca="false">ROUND($L$347*$K$347,2)</f>
        <v>0</v>
      </c>
      <c r="BL347" s="112" t="s">
        <v>136</v>
      </c>
      <c r="BM347" s="112" t="s">
        <v>588</v>
      </c>
    </row>
    <row r="348" s="12" customFormat="true" ht="15.75" hidden="false" customHeight="true" outlineLevel="0" collapsed="false">
      <c r="B348" s="177"/>
      <c r="C348" s="178"/>
      <c r="D348" s="178"/>
      <c r="E348" s="193"/>
      <c r="F348" s="179" t="s">
        <v>576</v>
      </c>
      <c r="G348" s="179"/>
      <c r="H348" s="179"/>
      <c r="I348" s="179"/>
      <c r="J348" s="178"/>
      <c r="K348" s="180" t="n">
        <v>1.01</v>
      </c>
      <c r="L348" s="178"/>
      <c r="M348" s="178"/>
      <c r="N348" s="178"/>
      <c r="O348" s="178"/>
      <c r="P348" s="178"/>
      <c r="Q348" s="178"/>
      <c r="R348" s="178"/>
      <c r="S348" s="181"/>
      <c r="T348" s="182"/>
      <c r="U348" s="178"/>
      <c r="V348" s="178"/>
      <c r="W348" s="178"/>
      <c r="X348" s="178"/>
      <c r="Y348" s="178"/>
      <c r="Z348" s="178"/>
      <c r="AA348" s="183"/>
      <c r="AT348" s="184" t="s">
        <v>139</v>
      </c>
      <c r="AU348" s="184" t="s">
        <v>91</v>
      </c>
      <c r="AV348" s="184" t="s">
        <v>91</v>
      </c>
      <c r="AW348" s="184" t="s">
        <v>105</v>
      </c>
      <c r="AX348" s="184" t="s">
        <v>82</v>
      </c>
      <c r="AY348" s="184" t="s">
        <v>130</v>
      </c>
    </row>
    <row r="349" s="12" customFormat="true" ht="27" hidden="false" customHeight="true" outlineLevel="0" collapsed="false">
      <c r="B349" s="35"/>
      <c r="C349" s="157" t="s">
        <v>589</v>
      </c>
      <c r="D349" s="157" t="s">
        <v>131</v>
      </c>
      <c r="E349" s="158" t="s">
        <v>590</v>
      </c>
      <c r="F349" s="159" t="s">
        <v>591</v>
      </c>
      <c r="G349" s="159"/>
      <c r="H349" s="159"/>
      <c r="I349" s="159"/>
      <c r="J349" s="160" t="s">
        <v>364</v>
      </c>
      <c r="K349" s="161" t="n">
        <v>2</v>
      </c>
      <c r="L349" s="162"/>
      <c r="M349" s="162"/>
      <c r="N349" s="163" t="n">
        <f aca="false">ROUND($L$349*$K$349,2)</f>
        <v>0</v>
      </c>
      <c r="O349" s="163"/>
      <c r="P349" s="163"/>
      <c r="Q349" s="163"/>
      <c r="R349" s="159" t="s">
        <v>135</v>
      </c>
      <c r="S349" s="59"/>
      <c r="T349" s="164"/>
      <c r="U349" s="165" t="s">
        <v>52</v>
      </c>
      <c r="V349" s="36"/>
      <c r="W349" s="36"/>
      <c r="X349" s="166" t="n">
        <v>0.03903</v>
      </c>
      <c r="Y349" s="166" t="n">
        <f aca="false">$X$349*$K$349</f>
        <v>0.07806</v>
      </c>
      <c r="Z349" s="166" t="n">
        <v>0</v>
      </c>
      <c r="AA349" s="167" t="n">
        <f aca="false">$Z$349*$K$349</f>
        <v>0</v>
      </c>
      <c r="AR349" s="112" t="s">
        <v>136</v>
      </c>
      <c r="AT349" s="112" t="s">
        <v>131</v>
      </c>
      <c r="AU349" s="112" t="s">
        <v>91</v>
      </c>
      <c r="AY349" s="12" t="s">
        <v>130</v>
      </c>
      <c r="BE349" s="168" t="n">
        <f aca="false">IF($U$349="základní",$N$349,0)</f>
        <v>0</v>
      </c>
      <c r="BF349" s="168" t="n">
        <f aca="false">IF($U$349="snížená",$N$349,0)</f>
        <v>0</v>
      </c>
      <c r="BG349" s="168" t="n">
        <f aca="false">IF($U$349="zákl. přenesená",$N$349,0)</f>
        <v>0</v>
      </c>
      <c r="BH349" s="168" t="n">
        <f aca="false">IF($U$349="sníž. přenesená",$N$349,0)</f>
        <v>0</v>
      </c>
      <c r="BI349" s="168" t="n">
        <f aca="false">IF($U$349="nulová",$N$349,0)</f>
        <v>0</v>
      </c>
      <c r="BJ349" s="112" t="s">
        <v>25</v>
      </c>
      <c r="BK349" s="168" t="n">
        <f aca="false">ROUND($L$349*$K$349,2)</f>
        <v>0</v>
      </c>
      <c r="BL349" s="112" t="s">
        <v>136</v>
      </c>
      <c r="BM349" s="112" t="s">
        <v>592</v>
      </c>
    </row>
    <row r="350" s="12" customFormat="true" ht="27" hidden="false" customHeight="true" outlineLevel="0" collapsed="false">
      <c r="B350" s="35"/>
      <c r="C350" s="197" t="s">
        <v>593</v>
      </c>
      <c r="D350" s="197" t="s">
        <v>315</v>
      </c>
      <c r="E350" s="195" t="s">
        <v>594</v>
      </c>
      <c r="F350" s="196" t="s">
        <v>595</v>
      </c>
      <c r="G350" s="196"/>
      <c r="H350" s="196"/>
      <c r="I350" s="196"/>
      <c r="J350" s="197" t="s">
        <v>364</v>
      </c>
      <c r="K350" s="198" t="n">
        <v>1.01</v>
      </c>
      <c r="L350" s="199"/>
      <c r="M350" s="199"/>
      <c r="N350" s="200" t="n">
        <f aca="false">ROUND($L$350*$K$350,2)</f>
        <v>0</v>
      </c>
      <c r="O350" s="200"/>
      <c r="P350" s="200"/>
      <c r="Q350" s="200"/>
      <c r="R350" s="159" t="s">
        <v>135</v>
      </c>
      <c r="S350" s="59"/>
      <c r="T350" s="164"/>
      <c r="U350" s="165" t="s">
        <v>52</v>
      </c>
      <c r="V350" s="36"/>
      <c r="W350" s="36"/>
      <c r="X350" s="166" t="n">
        <v>0.449</v>
      </c>
      <c r="Y350" s="166" t="n">
        <f aca="false">$X$350*$K$350</f>
        <v>0.45349</v>
      </c>
      <c r="Z350" s="166" t="n">
        <v>0</v>
      </c>
      <c r="AA350" s="167" t="n">
        <f aca="false">$Z$350*$K$350</f>
        <v>0</v>
      </c>
      <c r="AR350" s="112" t="s">
        <v>175</v>
      </c>
      <c r="AT350" s="112" t="s">
        <v>315</v>
      </c>
      <c r="AU350" s="112" t="s">
        <v>91</v>
      </c>
      <c r="AY350" s="112" t="s">
        <v>130</v>
      </c>
      <c r="BE350" s="168" t="n">
        <f aca="false">IF($U$350="základní",$N$350,0)</f>
        <v>0</v>
      </c>
      <c r="BF350" s="168" t="n">
        <f aca="false">IF($U$350="snížená",$N$350,0)</f>
        <v>0</v>
      </c>
      <c r="BG350" s="168" t="n">
        <f aca="false">IF($U$350="zákl. přenesená",$N$350,0)</f>
        <v>0</v>
      </c>
      <c r="BH350" s="168" t="n">
        <f aca="false">IF($U$350="sníž. přenesená",$N$350,0)</f>
        <v>0</v>
      </c>
      <c r="BI350" s="168" t="n">
        <f aca="false">IF($U$350="nulová",$N$350,0)</f>
        <v>0</v>
      </c>
      <c r="BJ350" s="112" t="s">
        <v>25</v>
      </c>
      <c r="BK350" s="168" t="n">
        <f aca="false">ROUND($L$350*$K$350,2)</f>
        <v>0</v>
      </c>
      <c r="BL350" s="112" t="s">
        <v>136</v>
      </c>
      <c r="BM350" s="112" t="s">
        <v>596</v>
      </c>
    </row>
    <row r="351" s="12" customFormat="true" ht="15.75" hidden="false" customHeight="true" outlineLevel="0" collapsed="false">
      <c r="B351" s="177"/>
      <c r="C351" s="178"/>
      <c r="D351" s="178"/>
      <c r="E351" s="193"/>
      <c r="F351" s="179" t="s">
        <v>576</v>
      </c>
      <c r="G351" s="179"/>
      <c r="H351" s="179"/>
      <c r="I351" s="179"/>
      <c r="J351" s="178"/>
      <c r="K351" s="180" t="n">
        <v>1.01</v>
      </c>
      <c r="L351" s="178"/>
      <c r="M351" s="178"/>
      <c r="N351" s="178"/>
      <c r="O351" s="178"/>
      <c r="P351" s="178"/>
      <c r="Q351" s="178"/>
      <c r="R351" s="178"/>
      <c r="S351" s="181"/>
      <c r="T351" s="182"/>
      <c r="U351" s="178"/>
      <c r="V351" s="178"/>
      <c r="W351" s="178"/>
      <c r="X351" s="178"/>
      <c r="Y351" s="178"/>
      <c r="Z351" s="178"/>
      <c r="AA351" s="183"/>
      <c r="AT351" s="184" t="s">
        <v>139</v>
      </c>
      <c r="AU351" s="184" t="s">
        <v>91</v>
      </c>
      <c r="AV351" s="184" t="s">
        <v>91</v>
      </c>
      <c r="AW351" s="184" t="s">
        <v>105</v>
      </c>
      <c r="AX351" s="184" t="s">
        <v>82</v>
      </c>
      <c r="AY351" s="184" t="s">
        <v>130</v>
      </c>
    </row>
    <row r="352" s="12" customFormat="true" ht="27" hidden="false" customHeight="true" outlineLevel="0" collapsed="false">
      <c r="B352" s="35"/>
      <c r="C352" s="194" t="s">
        <v>597</v>
      </c>
      <c r="D352" s="194" t="s">
        <v>315</v>
      </c>
      <c r="E352" s="195" t="s">
        <v>598</v>
      </c>
      <c r="F352" s="196" t="s">
        <v>599</v>
      </c>
      <c r="G352" s="196"/>
      <c r="H352" s="196"/>
      <c r="I352" s="196"/>
      <c r="J352" s="197" t="s">
        <v>364</v>
      </c>
      <c r="K352" s="198" t="n">
        <v>1.01</v>
      </c>
      <c r="L352" s="199"/>
      <c r="M352" s="199"/>
      <c r="N352" s="200" t="n">
        <f aca="false">ROUND($L$352*$K$352,2)</f>
        <v>0</v>
      </c>
      <c r="O352" s="200"/>
      <c r="P352" s="200"/>
      <c r="Q352" s="200"/>
      <c r="R352" s="159" t="s">
        <v>135</v>
      </c>
      <c r="S352" s="59"/>
      <c r="T352" s="164"/>
      <c r="U352" s="165" t="s">
        <v>52</v>
      </c>
      <c r="V352" s="36"/>
      <c r="W352" s="36"/>
      <c r="X352" s="166" t="n">
        <v>1.1</v>
      </c>
      <c r="Y352" s="166" t="n">
        <f aca="false">$X$352*$K$352</f>
        <v>1.111</v>
      </c>
      <c r="Z352" s="166" t="n">
        <v>0</v>
      </c>
      <c r="AA352" s="167" t="n">
        <f aca="false">$Z$352*$K$352</f>
        <v>0</v>
      </c>
      <c r="AR352" s="112" t="s">
        <v>175</v>
      </c>
      <c r="AT352" s="112" t="s">
        <v>315</v>
      </c>
      <c r="AU352" s="112" t="s">
        <v>91</v>
      </c>
      <c r="AY352" s="12" t="s">
        <v>130</v>
      </c>
      <c r="BE352" s="168" t="n">
        <f aca="false">IF($U$352="základní",$N$352,0)</f>
        <v>0</v>
      </c>
      <c r="BF352" s="168" t="n">
        <f aca="false">IF($U$352="snížená",$N$352,0)</f>
        <v>0</v>
      </c>
      <c r="BG352" s="168" t="n">
        <f aca="false">IF($U$352="zákl. přenesená",$N$352,0)</f>
        <v>0</v>
      </c>
      <c r="BH352" s="168" t="n">
        <f aca="false">IF($U$352="sníž. přenesená",$N$352,0)</f>
        <v>0</v>
      </c>
      <c r="BI352" s="168" t="n">
        <f aca="false">IF($U$352="nulová",$N$352,0)</f>
        <v>0</v>
      </c>
      <c r="BJ352" s="112" t="s">
        <v>25</v>
      </c>
      <c r="BK352" s="168" t="n">
        <f aca="false">ROUND($L$352*$K$352,2)</f>
        <v>0</v>
      </c>
      <c r="BL352" s="112" t="s">
        <v>136</v>
      </c>
      <c r="BM352" s="112" t="s">
        <v>600</v>
      </c>
    </row>
    <row r="353" s="12" customFormat="true" ht="15.75" hidden="false" customHeight="true" outlineLevel="0" collapsed="false">
      <c r="B353" s="177"/>
      <c r="C353" s="178"/>
      <c r="D353" s="178"/>
      <c r="E353" s="193"/>
      <c r="F353" s="179" t="s">
        <v>576</v>
      </c>
      <c r="G353" s="179"/>
      <c r="H353" s="179"/>
      <c r="I353" s="179"/>
      <c r="J353" s="178"/>
      <c r="K353" s="180" t="n">
        <v>1.01</v>
      </c>
      <c r="L353" s="178"/>
      <c r="M353" s="178"/>
      <c r="N353" s="178"/>
      <c r="O353" s="178"/>
      <c r="P353" s="178"/>
      <c r="Q353" s="178"/>
      <c r="R353" s="178"/>
      <c r="S353" s="181"/>
      <c r="T353" s="182"/>
      <c r="U353" s="178"/>
      <c r="V353" s="178"/>
      <c r="W353" s="178"/>
      <c r="X353" s="178"/>
      <c r="Y353" s="178"/>
      <c r="Z353" s="178"/>
      <c r="AA353" s="183"/>
      <c r="AT353" s="184" t="s">
        <v>139</v>
      </c>
      <c r="AU353" s="184" t="s">
        <v>91</v>
      </c>
      <c r="AV353" s="184" t="s">
        <v>91</v>
      </c>
      <c r="AW353" s="184" t="s">
        <v>105</v>
      </c>
      <c r="AX353" s="184" t="s">
        <v>82</v>
      </c>
      <c r="AY353" s="184" t="s">
        <v>130</v>
      </c>
    </row>
    <row r="354" s="12" customFormat="true" ht="27" hidden="false" customHeight="true" outlineLevel="0" collapsed="false">
      <c r="B354" s="35"/>
      <c r="C354" s="157" t="s">
        <v>601</v>
      </c>
      <c r="D354" s="157" t="s">
        <v>131</v>
      </c>
      <c r="E354" s="158" t="s">
        <v>602</v>
      </c>
      <c r="F354" s="159" t="s">
        <v>603</v>
      </c>
      <c r="G354" s="159"/>
      <c r="H354" s="159"/>
      <c r="I354" s="159"/>
      <c r="J354" s="160" t="s">
        <v>364</v>
      </c>
      <c r="K354" s="161" t="n">
        <v>3</v>
      </c>
      <c r="L354" s="162"/>
      <c r="M354" s="162"/>
      <c r="N354" s="163" t="n">
        <f aca="false">ROUND($L$354*$K$354,2)</f>
        <v>0</v>
      </c>
      <c r="O354" s="163"/>
      <c r="P354" s="163"/>
      <c r="Q354" s="163"/>
      <c r="R354" s="159" t="s">
        <v>604</v>
      </c>
      <c r="S354" s="59"/>
      <c r="T354" s="164"/>
      <c r="U354" s="165" t="s">
        <v>52</v>
      </c>
      <c r="V354" s="36"/>
      <c r="W354" s="36"/>
      <c r="X354" s="166" t="n">
        <v>0.02753</v>
      </c>
      <c r="Y354" s="166" t="n">
        <f aca="false">$X$354*$K$354</f>
        <v>0.08259</v>
      </c>
      <c r="Z354" s="166" t="n">
        <v>0</v>
      </c>
      <c r="AA354" s="167" t="n">
        <f aca="false">$Z$354*$K$354</f>
        <v>0</v>
      </c>
      <c r="AR354" s="112" t="s">
        <v>136</v>
      </c>
      <c r="AT354" s="112" t="s">
        <v>131</v>
      </c>
      <c r="AU354" s="112" t="s">
        <v>91</v>
      </c>
      <c r="AY354" s="12" t="s">
        <v>130</v>
      </c>
      <c r="BE354" s="168" t="n">
        <f aca="false">IF($U$354="základní",$N$354,0)</f>
        <v>0</v>
      </c>
      <c r="BF354" s="168" t="n">
        <f aca="false">IF($U$354="snížená",$N$354,0)</f>
        <v>0</v>
      </c>
      <c r="BG354" s="168" t="n">
        <f aca="false">IF($U$354="zákl. přenesená",$N$354,0)</f>
        <v>0</v>
      </c>
      <c r="BH354" s="168" t="n">
        <f aca="false">IF($U$354="sníž. přenesená",$N$354,0)</f>
        <v>0</v>
      </c>
      <c r="BI354" s="168" t="n">
        <f aca="false">IF($U$354="nulová",$N$354,0)</f>
        <v>0</v>
      </c>
      <c r="BJ354" s="112" t="s">
        <v>25</v>
      </c>
      <c r="BK354" s="168" t="n">
        <f aca="false">ROUND($L$354*$K$354,2)</f>
        <v>0</v>
      </c>
      <c r="BL354" s="112" t="s">
        <v>136</v>
      </c>
      <c r="BM354" s="112" t="s">
        <v>605</v>
      </c>
    </row>
    <row r="355" s="12" customFormat="true" ht="15.75" hidden="false" customHeight="true" outlineLevel="0" collapsed="false">
      <c r="B355" s="177"/>
      <c r="C355" s="178"/>
      <c r="D355" s="178"/>
      <c r="E355" s="193"/>
      <c r="F355" s="179" t="s">
        <v>606</v>
      </c>
      <c r="G355" s="179"/>
      <c r="H355" s="179"/>
      <c r="I355" s="179"/>
      <c r="J355" s="178"/>
      <c r="K355" s="180" t="n">
        <v>3</v>
      </c>
      <c r="L355" s="178"/>
      <c r="M355" s="178"/>
      <c r="N355" s="178"/>
      <c r="O355" s="178"/>
      <c r="P355" s="178"/>
      <c r="Q355" s="178"/>
      <c r="R355" s="178"/>
      <c r="S355" s="181"/>
      <c r="T355" s="182"/>
      <c r="U355" s="178"/>
      <c r="V355" s="178"/>
      <c r="W355" s="178"/>
      <c r="X355" s="178"/>
      <c r="Y355" s="178"/>
      <c r="Z355" s="178"/>
      <c r="AA355" s="183"/>
      <c r="AT355" s="184" t="s">
        <v>139</v>
      </c>
      <c r="AU355" s="184" t="s">
        <v>91</v>
      </c>
      <c r="AV355" s="184" t="s">
        <v>91</v>
      </c>
      <c r="AW355" s="184" t="s">
        <v>105</v>
      </c>
      <c r="AX355" s="184" t="s">
        <v>82</v>
      </c>
      <c r="AY355" s="184" t="s">
        <v>130</v>
      </c>
    </row>
    <row r="356" s="12" customFormat="true" ht="27" hidden="false" customHeight="true" outlineLevel="0" collapsed="false">
      <c r="B356" s="35"/>
      <c r="C356" s="194" t="s">
        <v>607</v>
      </c>
      <c r="D356" s="194" t="s">
        <v>315</v>
      </c>
      <c r="E356" s="195" t="s">
        <v>608</v>
      </c>
      <c r="F356" s="196" t="s">
        <v>609</v>
      </c>
      <c r="G356" s="196"/>
      <c r="H356" s="196"/>
      <c r="I356" s="196"/>
      <c r="J356" s="197" t="s">
        <v>364</v>
      </c>
      <c r="K356" s="198" t="n">
        <v>1.01</v>
      </c>
      <c r="L356" s="199"/>
      <c r="M356" s="199"/>
      <c r="N356" s="200" t="n">
        <f aca="false">ROUND($L$356*$K$356,2)</f>
        <v>0</v>
      </c>
      <c r="O356" s="200"/>
      <c r="P356" s="200"/>
      <c r="Q356" s="200"/>
      <c r="R356" s="159"/>
      <c r="S356" s="59"/>
      <c r="T356" s="164"/>
      <c r="U356" s="165" t="s">
        <v>52</v>
      </c>
      <c r="V356" s="36"/>
      <c r="W356" s="36"/>
      <c r="X356" s="166" t="n">
        <v>1.35</v>
      </c>
      <c r="Y356" s="166" t="n">
        <f aca="false">$X$356*$K$356</f>
        <v>1.3635</v>
      </c>
      <c r="Z356" s="166" t="n">
        <v>0</v>
      </c>
      <c r="AA356" s="167" t="n">
        <f aca="false">$Z$356*$K$356</f>
        <v>0</v>
      </c>
      <c r="AR356" s="112" t="s">
        <v>175</v>
      </c>
      <c r="AT356" s="112" t="s">
        <v>315</v>
      </c>
      <c r="AU356" s="112" t="s">
        <v>91</v>
      </c>
      <c r="AY356" s="12" t="s">
        <v>130</v>
      </c>
      <c r="BE356" s="168" t="n">
        <f aca="false">IF($U$356="základní",$N$356,0)</f>
        <v>0</v>
      </c>
      <c r="BF356" s="168" t="n">
        <f aca="false">IF($U$356="snížená",$N$356,0)</f>
        <v>0</v>
      </c>
      <c r="BG356" s="168" t="n">
        <f aca="false">IF($U$356="zákl. přenesená",$N$356,0)</f>
        <v>0</v>
      </c>
      <c r="BH356" s="168" t="n">
        <f aca="false">IF($U$356="sníž. přenesená",$N$356,0)</f>
        <v>0</v>
      </c>
      <c r="BI356" s="168" t="n">
        <f aca="false">IF($U$356="nulová",$N$356,0)</f>
        <v>0</v>
      </c>
      <c r="BJ356" s="112" t="s">
        <v>25</v>
      </c>
      <c r="BK356" s="168" t="n">
        <f aca="false">ROUND($L$356*$K$356,2)</f>
        <v>0</v>
      </c>
      <c r="BL356" s="112" t="s">
        <v>136</v>
      </c>
      <c r="BM356" s="112" t="s">
        <v>610</v>
      </c>
    </row>
    <row r="357" s="12" customFormat="true" ht="15.75" hidden="false" customHeight="true" outlineLevel="0" collapsed="false">
      <c r="B357" s="177"/>
      <c r="C357" s="178"/>
      <c r="D357" s="178"/>
      <c r="E357" s="193"/>
      <c r="F357" s="179" t="s">
        <v>576</v>
      </c>
      <c r="G357" s="179"/>
      <c r="H357" s="179"/>
      <c r="I357" s="179"/>
      <c r="J357" s="178"/>
      <c r="K357" s="180" t="n">
        <v>1.01</v>
      </c>
      <c r="L357" s="178"/>
      <c r="M357" s="178"/>
      <c r="N357" s="178"/>
      <c r="O357" s="178"/>
      <c r="P357" s="178"/>
      <c r="Q357" s="178"/>
      <c r="R357" s="178"/>
      <c r="S357" s="181"/>
      <c r="T357" s="182"/>
      <c r="U357" s="178"/>
      <c r="V357" s="178"/>
      <c r="W357" s="178"/>
      <c r="X357" s="178"/>
      <c r="Y357" s="178"/>
      <c r="Z357" s="178"/>
      <c r="AA357" s="183"/>
      <c r="AT357" s="184" t="s">
        <v>139</v>
      </c>
      <c r="AU357" s="184" t="s">
        <v>91</v>
      </c>
      <c r="AV357" s="184" t="s">
        <v>91</v>
      </c>
      <c r="AW357" s="184" t="s">
        <v>105</v>
      </c>
      <c r="AX357" s="184" t="s">
        <v>82</v>
      </c>
      <c r="AY357" s="184" t="s">
        <v>130</v>
      </c>
    </row>
    <row r="358" s="12" customFormat="true" ht="27" hidden="false" customHeight="true" outlineLevel="0" collapsed="false">
      <c r="B358" s="35"/>
      <c r="C358" s="194" t="s">
        <v>611</v>
      </c>
      <c r="D358" s="194" t="s">
        <v>315</v>
      </c>
      <c r="E358" s="195" t="s">
        <v>612</v>
      </c>
      <c r="F358" s="196" t="s">
        <v>613</v>
      </c>
      <c r="G358" s="196"/>
      <c r="H358" s="196"/>
      <c r="I358" s="196"/>
      <c r="J358" s="197" t="s">
        <v>364</v>
      </c>
      <c r="K358" s="198" t="n">
        <v>1.01</v>
      </c>
      <c r="L358" s="199"/>
      <c r="M358" s="199"/>
      <c r="N358" s="200" t="n">
        <f aca="false">ROUND($L$358*$K$358,2)</f>
        <v>0</v>
      </c>
      <c r="O358" s="200"/>
      <c r="P358" s="200"/>
      <c r="Q358" s="200"/>
      <c r="R358" s="159" t="s">
        <v>135</v>
      </c>
      <c r="S358" s="59"/>
      <c r="T358" s="164"/>
      <c r="U358" s="165" t="s">
        <v>52</v>
      </c>
      <c r="V358" s="36"/>
      <c r="W358" s="36"/>
      <c r="X358" s="166" t="n">
        <v>1.6</v>
      </c>
      <c r="Y358" s="166" t="n">
        <f aca="false">$X$358*$K$358</f>
        <v>1.616</v>
      </c>
      <c r="Z358" s="166" t="n">
        <v>0</v>
      </c>
      <c r="AA358" s="167" t="n">
        <f aca="false">$Z$358*$K$358</f>
        <v>0</v>
      </c>
      <c r="AR358" s="112" t="s">
        <v>175</v>
      </c>
      <c r="AT358" s="112" t="s">
        <v>315</v>
      </c>
      <c r="AU358" s="112" t="s">
        <v>91</v>
      </c>
      <c r="AY358" s="12" t="s">
        <v>130</v>
      </c>
      <c r="BE358" s="168" t="n">
        <f aca="false">IF($U$358="základní",$N$358,0)</f>
        <v>0</v>
      </c>
      <c r="BF358" s="168" t="n">
        <f aca="false">IF($U$358="snížená",$N$358,0)</f>
        <v>0</v>
      </c>
      <c r="BG358" s="168" t="n">
        <f aca="false">IF($U$358="zákl. přenesená",$N$358,0)</f>
        <v>0</v>
      </c>
      <c r="BH358" s="168" t="n">
        <f aca="false">IF($U$358="sníž. přenesená",$N$358,0)</f>
        <v>0</v>
      </c>
      <c r="BI358" s="168" t="n">
        <f aca="false">IF($U$358="nulová",$N$358,0)</f>
        <v>0</v>
      </c>
      <c r="BJ358" s="112" t="s">
        <v>25</v>
      </c>
      <c r="BK358" s="168" t="n">
        <f aca="false">ROUND($L$358*$K$358,2)</f>
        <v>0</v>
      </c>
      <c r="BL358" s="112" t="s">
        <v>136</v>
      </c>
      <c r="BM358" s="112" t="s">
        <v>614</v>
      </c>
    </row>
    <row r="359" s="12" customFormat="true" ht="15.75" hidden="false" customHeight="true" outlineLevel="0" collapsed="false">
      <c r="B359" s="177"/>
      <c r="C359" s="178"/>
      <c r="D359" s="178"/>
      <c r="E359" s="193"/>
      <c r="F359" s="179" t="s">
        <v>576</v>
      </c>
      <c r="G359" s="179"/>
      <c r="H359" s="179"/>
      <c r="I359" s="179"/>
      <c r="J359" s="178"/>
      <c r="K359" s="180" t="n">
        <v>1.01</v>
      </c>
      <c r="L359" s="178"/>
      <c r="M359" s="178"/>
      <c r="N359" s="178"/>
      <c r="O359" s="178"/>
      <c r="P359" s="178"/>
      <c r="Q359" s="178"/>
      <c r="R359" s="178"/>
      <c r="S359" s="181"/>
      <c r="T359" s="182"/>
      <c r="U359" s="178"/>
      <c r="V359" s="178"/>
      <c r="W359" s="178"/>
      <c r="X359" s="178"/>
      <c r="Y359" s="178"/>
      <c r="Z359" s="178"/>
      <c r="AA359" s="183"/>
      <c r="AT359" s="184" t="s">
        <v>139</v>
      </c>
      <c r="AU359" s="184" t="s">
        <v>91</v>
      </c>
      <c r="AV359" s="184" t="s">
        <v>91</v>
      </c>
      <c r="AW359" s="184" t="s">
        <v>105</v>
      </c>
      <c r="AX359" s="184" t="s">
        <v>25</v>
      </c>
      <c r="AY359" s="184" t="s">
        <v>130</v>
      </c>
    </row>
    <row r="360" s="12" customFormat="true" ht="27" hidden="false" customHeight="true" outlineLevel="0" collapsed="false">
      <c r="B360" s="35"/>
      <c r="C360" s="194" t="s">
        <v>615</v>
      </c>
      <c r="D360" s="194" t="s">
        <v>315</v>
      </c>
      <c r="E360" s="195" t="s">
        <v>616</v>
      </c>
      <c r="F360" s="196" t="s">
        <v>617</v>
      </c>
      <c r="G360" s="196"/>
      <c r="H360" s="196"/>
      <c r="I360" s="196"/>
      <c r="J360" s="197" t="s">
        <v>364</v>
      </c>
      <c r="K360" s="198" t="n">
        <v>1.01</v>
      </c>
      <c r="L360" s="199"/>
      <c r="M360" s="199"/>
      <c r="N360" s="200" t="n">
        <f aca="false">ROUND($L$360*$K$360,2)</f>
        <v>0</v>
      </c>
      <c r="O360" s="200"/>
      <c r="P360" s="200"/>
      <c r="Q360" s="200"/>
      <c r="R360" s="159" t="s">
        <v>135</v>
      </c>
      <c r="S360" s="59"/>
      <c r="T360" s="164"/>
      <c r="U360" s="165" t="s">
        <v>52</v>
      </c>
      <c r="V360" s="36"/>
      <c r="W360" s="36"/>
      <c r="X360" s="166" t="n">
        <v>1.87</v>
      </c>
      <c r="Y360" s="166" t="n">
        <f aca="false">$X$360*$K$360</f>
        <v>1.8887</v>
      </c>
      <c r="Z360" s="166" t="n">
        <v>0</v>
      </c>
      <c r="AA360" s="167" t="n">
        <f aca="false">$Z$360*$K$360</f>
        <v>0</v>
      </c>
      <c r="AR360" s="112" t="s">
        <v>175</v>
      </c>
      <c r="AT360" s="112" t="s">
        <v>315</v>
      </c>
      <c r="AU360" s="112" t="s">
        <v>91</v>
      </c>
      <c r="AY360" s="12" t="s">
        <v>130</v>
      </c>
      <c r="BE360" s="168" t="n">
        <f aca="false">IF($U$360="základní",$N$360,0)</f>
        <v>0</v>
      </c>
      <c r="BF360" s="168" t="n">
        <f aca="false">IF($U$360="snížená",$N$360,0)</f>
        <v>0</v>
      </c>
      <c r="BG360" s="168" t="n">
        <f aca="false">IF($U$360="zákl. přenesená",$N$360,0)</f>
        <v>0</v>
      </c>
      <c r="BH360" s="168" t="n">
        <f aca="false">IF($U$360="sníž. přenesená",$N$360,0)</f>
        <v>0</v>
      </c>
      <c r="BI360" s="168" t="n">
        <f aca="false">IF($U$360="nulová",$N$360,0)</f>
        <v>0</v>
      </c>
      <c r="BJ360" s="112" t="s">
        <v>25</v>
      </c>
      <c r="BK360" s="168" t="n">
        <f aca="false">ROUND($L$360*$K$360,2)</f>
        <v>0</v>
      </c>
      <c r="BL360" s="112" t="s">
        <v>136</v>
      </c>
      <c r="BM360" s="112" t="s">
        <v>618</v>
      </c>
    </row>
    <row r="361" s="12" customFormat="true" ht="15.75" hidden="false" customHeight="true" outlineLevel="0" collapsed="false">
      <c r="B361" s="177"/>
      <c r="C361" s="178"/>
      <c r="D361" s="178"/>
      <c r="E361" s="193"/>
      <c r="F361" s="179" t="s">
        <v>576</v>
      </c>
      <c r="G361" s="179"/>
      <c r="H361" s="179"/>
      <c r="I361" s="179"/>
      <c r="J361" s="178"/>
      <c r="K361" s="180" t="n">
        <v>1.01</v>
      </c>
      <c r="L361" s="178"/>
      <c r="M361" s="178"/>
      <c r="N361" s="178"/>
      <c r="O361" s="178"/>
      <c r="P361" s="178"/>
      <c r="Q361" s="178"/>
      <c r="R361" s="178"/>
      <c r="S361" s="181"/>
      <c r="T361" s="182"/>
      <c r="U361" s="178"/>
      <c r="V361" s="178"/>
      <c r="W361" s="178"/>
      <c r="X361" s="178"/>
      <c r="Y361" s="178"/>
      <c r="Z361" s="178"/>
      <c r="AA361" s="183"/>
      <c r="AT361" s="184" t="s">
        <v>139</v>
      </c>
      <c r="AU361" s="184" t="s">
        <v>91</v>
      </c>
      <c r="AV361" s="184" t="s">
        <v>91</v>
      </c>
      <c r="AW361" s="184" t="s">
        <v>105</v>
      </c>
      <c r="AX361" s="184" t="s">
        <v>82</v>
      </c>
      <c r="AY361" s="184" t="s">
        <v>130</v>
      </c>
    </row>
    <row r="362" s="12" customFormat="true" ht="27" hidden="false" customHeight="true" outlineLevel="0" collapsed="false">
      <c r="B362" s="35"/>
      <c r="C362" s="157" t="s">
        <v>619</v>
      </c>
      <c r="D362" s="157" t="s">
        <v>131</v>
      </c>
      <c r="E362" s="158" t="s">
        <v>620</v>
      </c>
      <c r="F362" s="159" t="s">
        <v>621</v>
      </c>
      <c r="G362" s="159"/>
      <c r="H362" s="159"/>
      <c r="I362" s="159"/>
      <c r="J362" s="160" t="s">
        <v>364</v>
      </c>
      <c r="K362" s="161" t="n">
        <v>2</v>
      </c>
      <c r="L362" s="162"/>
      <c r="M362" s="162"/>
      <c r="N362" s="163" t="n">
        <f aca="false">ROUND($L$362*$K$362,2)</f>
        <v>0</v>
      </c>
      <c r="O362" s="163"/>
      <c r="P362" s="163"/>
      <c r="Q362" s="163"/>
      <c r="R362" s="159" t="s">
        <v>135</v>
      </c>
      <c r="S362" s="59"/>
      <c r="T362" s="164"/>
      <c r="U362" s="165" t="s">
        <v>52</v>
      </c>
      <c r="V362" s="36"/>
      <c r="W362" s="36"/>
      <c r="X362" s="166" t="n">
        <v>0.3409</v>
      </c>
      <c r="Y362" s="166" t="n">
        <f aca="false">$X$362*$K$362</f>
        <v>0.6818</v>
      </c>
      <c r="Z362" s="166" t="n">
        <v>0</v>
      </c>
      <c r="AA362" s="167" t="n">
        <f aca="false">$Z$362*$K$362</f>
        <v>0</v>
      </c>
      <c r="AR362" s="112" t="s">
        <v>136</v>
      </c>
      <c r="AT362" s="112" t="s">
        <v>131</v>
      </c>
      <c r="AU362" s="112" t="s">
        <v>91</v>
      </c>
      <c r="AY362" s="12" t="s">
        <v>130</v>
      </c>
      <c r="BE362" s="168" t="n">
        <f aca="false">IF($U$362="základní",$N$362,0)</f>
        <v>0</v>
      </c>
      <c r="BF362" s="168" t="n">
        <f aca="false">IF($U$362="snížená",$N$362,0)</f>
        <v>0</v>
      </c>
      <c r="BG362" s="168" t="n">
        <f aca="false">IF($U$362="zákl. přenesená",$N$362,0)</f>
        <v>0</v>
      </c>
      <c r="BH362" s="168" t="n">
        <f aca="false">IF($U$362="sníž. přenesená",$N$362,0)</f>
        <v>0</v>
      </c>
      <c r="BI362" s="168" t="n">
        <f aca="false">IF($U$362="nulová",$N$362,0)</f>
        <v>0</v>
      </c>
      <c r="BJ362" s="112" t="s">
        <v>25</v>
      </c>
      <c r="BK362" s="168" t="n">
        <f aca="false">ROUND($L$362*$K$362,2)</f>
        <v>0</v>
      </c>
      <c r="BL362" s="112" t="s">
        <v>136</v>
      </c>
      <c r="BM362" s="112" t="s">
        <v>622</v>
      </c>
    </row>
    <row r="363" s="12" customFormat="true" ht="15.75" hidden="false" customHeight="true" outlineLevel="0" collapsed="false">
      <c r="B363" s="177"/>
      <c r="C363" s="178"/>
      <c r="D363" s="178"/>
      <c r="E363" s="193"/>
      <c r="F363" s="179" t="s">
        <v>91</v>
      </c>
      <c r="G363" s="179"/>
      <c r="H363" s="179"/>
      <c r="I363" s="179"/>
      <c r="J363" s="178"/>
      <c r="K363" s="180" t="n">
        <v>2</v>
      </c>
      <c r="L363" s="178"/>
      <c r="M363" s="178"/>
      <c r="N363" s="178"/>
      <c r="O363" s="178"/>
      <c r="P363" s="178"/>
      <c r="Q363" s="178"/>
      <c r="R363" s="178"/>
      <c r="S363" s="181"/>
      <c r="T363" s="182"/>
      <c r="U363" s="178"/>
      <c r="V363" s="178"/>
      <c r="W363" s="178"/>
      <c r="X363" s="178"/>
      <c r="Y363" s="178"/>
      <c r="Z363" s="178"/>
      <c r="AA363" s="183"/>
      <c r="AT363" s="184" t="s">
        <v>139</v>
      </c>
      <c r="AU363" s="184" t="s">
        <v>91</v>
      </c>
      <c r="AV363" s="184" t="s">
        <v>91</v>
      </c>
      <c r="AW363" s="184" t="s">
        <v>105</v>
      </c>
      <c r="AX363" s="184" t="s">
        <v>82</v>
      </c>
      <c r="AY363" s="184" t="s">
        <v>130</v>
      </c>
    </row>
    <row r="364" s="12" customFormat="true" ht="27" hidden="false" customHeight="true" outlineLevel="0" collapsed="false">
      <c r="B364" s="35"/>
      <c r="C364" s="194" t="s">
        <v>623</v>
      </c>
      <c r="D364" s="194" t="s">
        <v>315</v>
      </c>
      <c r="E364" s="195" t="s">
        <v>624</v>
      </c>
      <c r="F364" s="196" t="s">
        <v>625</v>
      </c>
      <c r="G364" s="196"/>
      <c r="H364" s="196"/>
      <c r="I364" s="196"/>
      <c r="J364" s="197" t="s">
        <v>364</v>
      </c>
      <c r="K364" s="198" t="n">
        <v>2</v>
      </c>
      <c r="L364" s="199"/>
      <c r="M364" s="199"/>
      <c r="N364" s="200" t="n">
        <f aca="false">ROUND($L$364*$K$364,2)</f>
        <v>0</v>
      </c>
      <c r="O364" s="200"/>
      <c r="P364" s="200"/>
      <c r="Q364" s="200"/>
      <c r="R364" s="159" t="s">
        <v>135</v>
      </c>
      <c r="S364" s="59"/>
      <c r="T364" s="164"/>
      <c r="U364" s="165" t="s">
        <v>52</v>
      </c>
      <c r="V364" s="36"/>
      <c r="W364" s="36"/>
      <c r="X364" s="166" t="n">
        <v>0.072</v>
      </c>
      <c r="Y364" s="166" t="n">
        <f aca="false">$X$364*$K$364</f>
        <v>0.144</v>
      </c>
      <c r="Z364" s="166" t="n">
        <v>0</v>
      </c>
      <c r="AA364" s="167" t="n">
        <f aca="false">$Z$364*$K$364</f>
        <v>0</v>
      </c>
      <c r="AR364" s="112" t="s">
        <v>175</v>
      </c>
      <c r="AT364" s="112" t="s">
        <v>315</v>
      </c>
      <c r="AU364" s="112" t="s">
        <v>91</v>
      </c>
      <c r="AY364" s="12" t="s">
        <v>130</v>
      </c>
      <c r="BE364" s="168" t="n">
        <f aca="false">IF($U$364="základní",$N$364,0)</f>
        <v>0</v>
      </c>
      <c r="BF364" s="168" t="n">
        <f aca="false">IF($U$364="snížená",$N$364,0)</f>
        <v>0</v>
      </c>
      <c r="BG364" s="168" t="n">
        <f aca="false">IF($U$364="zákl. přenesená",$N$364,0)</f>
        <v>0</v>
      </c>
      <c r="BH364" s="168" t="n">
        <f aca="false">IF($U$364="sníž. přenesená",$N$364,0)</f>
        <v>0</v>
      </c>
      <c r="BI364" s="168" t="n">
        <f aca="false">IF($U$364="nulová",$N$364,0)</f>
        <v>0</v>
      </c>
      <c r="BJ364" s="112" t="s">
        <v>25</v>
      </c>
      <c r="BK364" s="168" t="n">
        <f aca="false">ROUND($L$364*$K$364,2)</f>
        <v>0</v>
      </c>
      <c r="BL364" s="112" t="s">
        <v>136</v>
      </c>
      <c r="BM364" s="112" t="s">
        <v>626</v>
      </c>
    </row>
    <row r="365" s="12" customFormat="true" ht="27" hidden="false" customHeight="true" outlineLevel="0" collapsed="false">
      <c r="B365" s="35"/>
      <c r="C365" s="197" t="s">
        <v>627</v>
      </c>
      <c r="D365" s="197" t="s">
        <v>315</v>
      </c>
      <c r="E365" s="195" t="s">
        <v>628</v>
      </c>
      <c r="F365" s="196" t="s">
        <v>629</v>
      </c>
      <c r="G365" s="196"/>
      <c r="H365" s="196"/>
      <c r="I365" s="196"/>
      <c r="J365" s="197" t="s">
        <v>364</v>
      </c>
      <c r="K365" s="198" t="n">
        <v>2</v>
      </c>
      <c r="L365" s="199"/>
      <c r="M365" s="199"/>
      <c r="N365" s="200" t="n">
        <f aca="false">ROUND($L$365*$K$365,2)</f>
        <v>0</v>
      </c>
      <c r="O365" s="200"/>
      <c r="P365" s="200"/>
      <c r="Q365" s="200"/>
      <c r="R365" s="159" t="s">
        <v>135</v>
      </c>
      <c r="S365" s="59"/>
      <c r="T365" s="164"/>
      <c r="U365" s="165" t="s">
        <v>52</v>
      </c>
      <c r="V365" s="36"/>
      <c r="W365" s="36"/>
      <c r="X365" s="166" t="n">
        <v>0.08</v>
      </c>
      <c r="Y365" s="166" t="n">
        <f aca="false">$X$365*$K$365</f>
        <v>0.16</v>
      </c>
      <c r="Z365" s="166" t="n">
        <v>0</v>
      </c>
      <c r="AA365" s="167" t="n">
        <f aca="false">$Z$365*$K$365</f>
        <v>0</v>
      </c>
      <c r="AR365" s="112" t="s">
        <v>175</v>
      </c>
      <c r="AT365" s="112" t="s">
        <v>315</v>
      </c>
      <c r="AU365" s="112" t="s">
        <v>91</v>
      </c>
      <c r="AY365" s="112" t="s">
        <v>130</v>
      </c>
      <c r="BE365" s="168" t="n">
        <f aca="false">IF($U$365="základní",$N$365,0)</f>
        <v>0</v>
      </c>
      <c r="BF365" s="168" t="n">
        <f aca="false">IF($U$365="snížená",$N$365,0)</f>
        <v>0</v>
      </c>
      <c r="BG365" s="168" t="n">
        <f aca="false">IF($U$365="zákl. přenesená",$N$365,0)</f>
        <v>0</v>
      </c>
      <c r="BH365" s="168" t="n">
        <f aca="false">IF($U$365="sníž. přenesená",$N$365,0)</f>
        <v>0</v>
      </c>
      <c r="BI365" s="168" t="n">
        <f aca="false">IF($U$365="nulová",$N$365,0)</f>
        <v>0</v>
      </c>
      <c r="BJ365" s="112" t="s">
        <v>25</v>
      </c>
      <c r="BK365" s="168" t="n">
        <f aca="false">ROUND($L$365*$K$365,2)</f>
        <v>0</v>
      </c>
      <c r="BL365" s="112" t="s">
        <v>136</v>
      </c>
      <c r="BM365" s="112" t="s">
        <v>630</v>
      </c>
    </row>
    <row r="366" s="12" customFormat="true" ht="27" hidden="false" customHeight="true" outlineLevel="0" collapsed="false">
      <c r="B366" s="35"/>
      <c r="C366" s="197" t="s">
        <v>631</v>
      </c>
      <c r="D366" s="197" t="s">
        <v>315</v>
      </c>
      <c r="E366" s="195" t="s">
        <v>632</v>
      </c>
      <c r="F366" s="196" t="s">
        <v>633</v>
      </c>
      <c r="G366" s="196"/>
      <c r="H366" s="196"/>
      <c r="I366" s="196"/>
      <c r="J366" s="197" t="s">
        <v>364</v>
      </c>
      <c r="K366" s="198" t="n">
        <v>1</v>
      </c>
      <c r="L366" s="199"/>
      <c r="M366" s="199"/>
      <c r="N366" s="200" t="n">
        <f aca="false">ROUND($L$366*$K$366,2)</f>
        <v>0</v>
      </c>
      <c r="O366" s="200"/>
      <c r="P366" s="200"/>
      <c r="Q366" s="200"/>
      <c r="R366" s="159" t="s">
        <v>135</v>
      </c>
      <c r="S366" s="59"/>
      <c r="T366" s="164"/>
      <c r="U366" s="165" t="s">
        <v>52</v>
      </c>
      <c r="V366" s="36"/>
      <c r="W366" s="36"/>
      <c r="X366" s="166" t="n">
        <v>0.058</v>
      </c>
      <c r="Y366" s="166" t="n">
        <f aca="false">$X$366*$K$366</f>
        <v>0.058</v>
      </c>
      <c r="Z366" s="166" t="n">
        <v>0</v>
      </c>
      <c r="AA366" s="167" t="n">
        <f aca="false">$Z$366*$K$366</f>
        <v>0</v>
      </c>
      <c r="AR366" s="112" t="s">
        <v>175</v>
      </c>
      <c r="AT366" s="112" t="s">
        <v>315</v>
      </c>
      <c r="AU366" s="112" t="s">
        <v>91</v>
      </c>
      <c r="AY366" s="112" t="s">
        <v>130</v>
      </c>
      <c r="BE366" s="168" t="n">
        <f aca="false">IF($U$366="základní",$N$366,0)</f>
        <v>0</v>
      </c>
      <c r="BF366" s="168" t="n">
        <f aca="false">IF($U$366="snížená",$N$366,0)</f>
        <v>0</v>
      </c>
      <c r="BG366" s="168" t="n">
        <f aca="false">IF($U$366="zákl. přenesená",$N$366,0)</f>
        <v>0</v>
      </c>
      <c r="BH366" s="168" t="n">
        <f aca="false">IF($U$366="sníž. přenesená",$N$366,0)</f>
        <v>0</v>
      </c>
      <c r="BI366" s="168" t="n">
        <f aca="false">IF($U$366="nulová",$N$366,0)</f>
        <v>0</v>
      </c>
      <c r="BJ366" s="112" t="s">
        <v>25</v>
      </c>
      <c r="BK366" s="168" t="n">
        <f aca="false">ROUND($L$366*$K$366,2)</f>
        <v>0</v>
      </c>
      <c r="BL366" s="112" t="s">
        <v>136</v>
      </c>
      <c r="BM366" s="112" t="s">
        <v>634</v>
      </c>
    </row>
    <row r="367" s="12" customFormat="true" ht="27" hidden="false" customHeight="true" outlineLevel="0" collapsed="false">
      <c r="B367" s="35"/>
      <c r="C367" s="197" t="s">
        <v>635</v>
      </c>
      <c r="D367" s="197" t="s">
        <v>315</v>
      </c>
      <c r="E367" s="195" t="s">
        <v>636</v>
      </c>
      <c r="F367" s="196" t="s">
        <v>637</v>
      </c>
      <c r="G367" s="196"/>
      <c r="H367" s="196"/>
      <c r="I367" s="196"/>
      <c r="J367" s="197" t="s">
        <v>364</v>
      </c>
      <c r="K367" s="198" t="n">
        <v>1</v>
      </c>
      <c r="L367" s="199"/>
      <c r="M367" s="199"/>
      <c r="N367" s="200" t="n">
        <f aca="false">ROUND($L$367*$K$367,2)</f>
        <v>0</v>
      </c>
      <c r="O367" s="200"/>
      <c r="P367" s="200"/>
      <c r="Q367" s="200"/>
      <c r="R367" s="159" t="s">
        <v>135</v>
      </c>
      <c r="S367" s="59"/>
      <c r="T367" s="164"/>
      <c r="U367" s="165" t="s">
        <v>52</v>
      </c>
      <c r="V367" s="36"/>
      <c r="W367" s="36"/>
      <c r="X367" s="166" t="n">
        <v>0.111</v>
      </c>
      <c r="Y367" s="166" t="n">
        <f aca="false">$X$367*$K$367</f>
        <v>0.111</v>
      </c>
      <c r="Z367" s="166" t="n">
        <v>0</v>
      </c>
      <c r="AA367" s="167" t="n">
        <f aca="false">$Z$367*$K$367</f>
        <v>0</v>
      </c>
      <c r="AR367" s="112" t="s">
        <v>175</v>
      </c>
      <c r="AT367" s="112" t="s">
        <v>315</v>
      </c>
      <c r="AU367" s="112" t="s">
        <v>91</v>
      </c>
      <c r="AY367" s="112" t="s">
        <v>130</v>
      </c>
      <c r="BE367" s="168" t="n">
        <f aca="false">IF($U$367="základní",$N$367,0)</f>
        <v>0</v>
      </c>
      <c r="BF367" s="168" t="n">
        <f aca="false">IF($U$367="snížená",$N$367,0)</f>
        <v>0</v>
      </c>
      <c r="BG367" s="168" t="n">
        <f aca="false">IF($U$367="zákl. přenesená",$N$367,0)</f>
        <v>0</v>
      </c>
      <c r="BH367" s="168" t="n">
        <f aca="false">IF($U$367="sníž. přenesená",$N$367,0)</f>
        <v>0</v>
      </c>
      <c r="BI367" s="168" t="n">
        <f aca="false">IF($U$367="nulová",$N$367,0)</f>
        <v>0</v>
      </c>
      <c r="BJ367" s="112" t="s">
        <v>25</v>
      </c>
      <c r="BK367" s="168" t="n">
        <f aca="false">ROUND($L$367*$K$367,2)</f>
        <v>0</v>
      </c>
      <c r="BL367" s="112" t="s">
        <v>136</v>
      </c>
      <c r="BM367" s="112" t="s">
        <v>638</v>
      </c>
    </row>
    <row r="368" s="12" customFormat="true" ht="27" hidden="false" customHeight="true" outlineLevel="0" collapsed="false">
      <c r="B368" s="35"/>
      <c r="C368" s="197" t="s">
        <v>639</v>
      </c>
      <c r="D368" s="197" t="s">
        <v>315</v>
      </c>
      <c r="E368" s="195" t="s">
        <v>640</v>
      </c>
      <c r="F368" s="196" t="s">
        <v>641</v>
      </c>
      <c r="G368" s="196"/>
      <c r="H368" s="196"/>
      <c r="I368" s="196"/>
      <c r="J368" s="197" t="s">
        <v>364</v>
      </c>
      <c r="K368" s="198" t="n">
        <v>1</v>
      </c>
      <c r="L368" s="199"/>
      <c r="M368" s="199"/>
      <c r="N368" s="200" t="n">
        <f aca="false">ROUND($L$368*$K$368,2)</f>
        <v>0</v>
      </c>
      <c r="O368" s="200"/>
      <c r="P368" s="200"/>
      <c r="Q368" s="200"/>
      <c r="R368" s="159" t="s">
        <v>135</v>
      </c>
      <c r="S368" s="59"/>
      <c r="T368" s="164"/>
      <c r="U368" s="165" t="s">
        <v>52</v>
      </c>
      <c r="V368" s="36"/>
      <c r="W368" s="36"/>
      <c r="X368" s="166" t="n">
        <v>0.057</v>
      </c>
      <c r="Y368" s="166" t="n">
        <f aca="false">$X$368*$K$368</f>
        <v>0.057</v>
      </c>
      <c r="Z368" s="166" t="n">
        <v>0</v>
      </c>
      <c r="AA368" s="167" t="n">
        <f aca="false">$Z$368*$K$368</f>
        <v>0</v>
      </c>
      <c r="AR368" s="112" t="s">
        <v>175</v>
      </c>
      <c r="AT368" s="112" t="s">
        <v>315</v>
      </c>
      <c r="AU368" s="112" t="s">
        <v>91</v>
      </c>
      <c r="AY368" s="112" t="s">
        <v>130</v>
      </c>
      <c r="BE368" s="168" t="n">
        <f aca="false">IF($U$368="základní",$N$368,0)</f>
        <v>0</v>
      </c>
      <c r="BF368" s="168" t="n">
        <f aca="false">IF($U$368="snížená",$N$368,0)</f>
        <v>0</v>
      </c>
      <c r="BG368" s="168" t="n">
        <f aca="false">IF($U$368="zákl. přenesená",$N$368,0)</f>
        <v>0</v>
      </c>
      <c r="BH368" s="168" t="n">
        <f aca="false">IF($U$368="sníž. přenesená",$N$368,0)</f>
        <v>0</v>
      </c>
      <c r="BI368" s="168" t="n">
        <f aca="false">IF($U$368="nulová",$N$368,0)</f>
        <v>0</v>
      </c>
      <c r="BJ368" s="112" t="s">
        <v>25</v>
      </c>
      <c r="BK368" s="168" t="n">
        <f aca="false">ROUND($L$368*$K$368,2)</f>
        <v>0</v>
      </c>
      <c r="BL368" s="112" t="s">
        <v>136</v>
      </c>
      <c r="BM368" s="112" t="s">
        <v>642</v>
      </c>
    </row>
    <row r="369" s="12" customFormat="true" ht="27" hidden="false" customHeight="true" outlineLevel="0" collapsed="false">
      <c r="B369" s="35"/>
      <c r="C369" s="197" t="s">
        <v>643</v>
      </c>
      <c r="D369" s="197" t="s">
        <v>315</v>
      </c>
      <c r="E369" s="195" t="s">
        <v>644</v>
      </c>
      <c r="F369" s="196" t="s">
        <v>645</v>
      </c>
      <c r="G369" s="196"/>
      <c r="H369" s="196"/>
      <c r="I369" s="196"/>
      <c r="J369" s="197" t="s">
        <v>364</v>
      </c>
      <c r="K369" s="198" t="n">
        <v>2</v>
      </c>
      <c r="L369" s="199"/>
      <c r="M369" s="199"/>
      <c r="N369" s="200" t="n">
        <f aca="false">ROUND($L$369*$K$369,2)</f>
        <v>0</v>
      </c>
      <c r="O369" s="200"/>
      <c r="P369" s="200"/>
      <c r="Q369" s="200"/>
      <c r="R369" s="159" t="s">
        <v>135</v>
      </c>
      <c r="S369" s="59"/>
      <c r="T369" s="164"/>
      <c r="U369" s="165" t="s">
        <v>52</v>
      </c>
      <c r="V369" s="36"/>
      <c r="W369" s="36"/>
      <c r="X369" s="166" t="n">
        <v>0.027</v>
      </c>
      <c r="Y369" s="166" t="n">
        <f aca="false">$X$369*$K$369</f>
        <v>0.054</v>
      </c>
      <c r="Z369" s="166" t="n">
        <v>0</v>
      </c>
      <c r="AA369" s="167" t="n">
        <f aca="false">$Z$369*$K$369</f>
        <v>0</v>
      </c>
      <c r="AR369" s="112" t="s">
        <v>175</v>
      </c>
      <c r="AT369" s="112" t="s">
        <v>315</v>
      </c>
      <c r="AU369" s="112" t="s">
        <v>91</v>
      </c>
      <c r="AY369" s="112" t="s">
        <v>130</v>
      </c>
      <c r="BE369" s="168" t="n">
        <f aca="false">IF($U$369="základní",$N$369,0)</f>
        <v>0</v>
      </c>
      <c r="BF369" s="168" t="n">
        <f aca="false">IF($U$369="snížená",$N$369,0)</f>
        <v>0</v>
      </c>
      <c r="BG369" s="168" t="n">
        <f aca="false">IF($U$369="zákl. přenesená",$N$369,0)</f>
        <v>0</v>
      </c>
      <c r="BH369" s="168" t="n">
        <f aca="false">IF($U$369="sníž. přenesená",$N$369,0)</f>
        <v>0</v>
      </c>
      <c r="BI369" s="168" t="n">
        <f aca="false">IF($U$369="nulová",$N$369,0)</f>
        <v>0</v>
      </c>
      <c r="BJ369" s="112" t="s">
        <v>25</v>
      </c>
      <c r="BK369" s="168" t="n">
        <f aca="false">ROUND($L$369*$K$369,2)</f>
        <v>0</v>
      </c>
      <c r="BL369" s="112" t="s">
        <v>136</v>
      </c>
      <c r="BM369" s="112" t="s">
        <v>646</v>
      </c>
    </row>
    <row r="370" s="12" customFormat="true" ht="27" hidden="false" customHeight="true" outlineLevel="0" collapsed="false">
      <c r="B370" s="35"/>
      <c r="C370" s="197" t="s">
        <v>647</v>
      </c>
      <c r="D370" s="197" t="s">
        <v>315</v>
      </c>
      <c r="E370" s="195" t="s">
        <v>648</v>
      </c>
      <c r="F370" s="196" t="s">
        <v>649</v>
      </c>
      <c r="G370" s="196"/>
      <c r="H370" s="196"/>
      <c r="I370" s="196"/>
      <c r="J370" s="197" t="s">
        <v>364</v>
      </c>
      <c r="K370" s="198" t="n">
        <v>1</v>
      </c>
      <c r="L370" s="199"/>
      <c r="M370" s="199"/>
      <c r="N370" s="200" t="n">
        <f aca="false">ROUND($L$370*$K$370,2)</f>
        <v>0</v>
      </c>
      <c r="O370" s="200"/>
      <c r="P370" s="200"/>
      <c r="Q370" s="200"/>
      <c r="R370" s="159" t="s">
        <v>135</v>
      </c>
      <c r="S370" s="59"/>
      <c r="T370" s="164"/>
      <c r="U370" s="165" t="s">
        <v>52</v>
      </c>
      <c r="V370" s="36"/>
      <c r="W370" s="36"/>
      <c r="X370" s="166" t="n">
        <v>0.006</v>
      </c>
      <c r="Y370" s="166" t="n">
        <f aca="false">$X$370*$K$370</f>
        <v>0.006</v>
      </c>
      <c r="Z370" s="166" t="n">
        <v>0</v>
      </c>
      <c r="AA370" s="167" t="n">
        <f aca="false">$Z$370*$K$370</f>
        <v>0</v>
      </c>
      <c r="AR370" s="112" t="s">
        <v>175</v>
      </c>
      <c r="AT370" s="112" t="s">
        <v>315</v>
      </c>
      <c r="AU370" s="112" t="s">
        <v>91</v>
      </c>
      <c r="AY370" s="112" t="s">
        <v>130</v>
      </c>
      <c r="BE370" s="168" t="n">
        <f aca="false">IF($U$370="základní",$N$370,0)</f>
        <v>0</v>
      </c>
      <c r="BF370" s="168" t="n">
        <f aca="false">IF($U$370="snížená",$N$370,0)</f>
        <v>0</v>
      </c>
      <c r="BG370" s="168" t="n">
        <f aca="false">IF($U$370="zákl. přenesená",$N$370,0)</f>
        <v>0</v>
      </c>
      <c r="BH370" s="168" t="n">
        <f aca="false">IF($U$370="sníž. přenesená",$N$370,0)</f>
        <v>0</v>
      </c>
      <c r="BI370" s="168" t="n">
        <f aca="false">IF($U$370="nulová",$N$370,0)</f>
        <v>0</v>
      </c>
      <c r="BJ370" s="112" t="s">
        <v>25</v>
      </c>
      <c r="BK370" s="168" t="n">
        <f aca="false">ROUND($L$370*$K$370,2)</f>
        <v>0</v>
      </c>
      <c r="BL370" s="112" t="s">
        <v>136</v>
      </c>
      <c r="BM370" s="112" t="s">
        <v>650</v>
      </c>
    </row>
    <row r="371" s="12" customFormat="true" ht="27" hidden="false" customHeight="true" outlineLevel="0" collapsed="false">
      <c r="B371" s="35"/>
      <c r="C371" s="197" t="s">
        <v>651</v>
      </c>
      <c r="D371" s="197" t="s">
        <v>315</v>
      </c>
      <c r="E371" s="195" t="s">
        <v>652</v>
      </c>
      <c r="F371" s="196" t="s">
        <v>653</v>
      </c>
      <c r="G371" s="196"/>
      <c r="H371" s="196"/>
      <c r="I371" s="196"/>
      <c r="J371" s="197" t="s">
        <v>364</v>
      </c>
      <c r="K371" s="198" t="n">
        <v>1</v>
      </c>
      <c r="L371" s="199"/>
      <c r="M371" s="199"/>
      <c r="N371" s="200" t="n">
        <f aca="false">ROUND($L$371*$K$371,2)</f>
        <v>0</v>
      </c>
      <c r="O371" s="200"/>
      <c r="P371" s="200"/>
      <c r="Q371" s="200"/>
      <c r="R371" s="159" t="s">
        <v>135</v>
      </c>
      <c r="S371" s="59"/>
      <c r="T371" s="164"/>
      <c r="U371" s="165" t="s">
        <v>52</v>
      </c>
      <c r="V371" s="36"/>
      <c r="W371" s="36"/>
      <c r="X371" s="166" t="n">
        <v>0.004</v>
      </c>
      <c r="Y371" s="166" t="n">
        <f aca="false">$X$371*$K$371</f>
        <v>0.004</v>
      </c>
      <c r="Z371" s="166" t="n">
        <v>0</v>
      </c>
      <c r="AA371" s="167" t="n">
        <f aca="false">$Z$371*$K$371</f>
        <v>0</v>
      </c>
      <c r="AR371" s="112" t="s">
        <v>175</v>
      </c>
      <c r="AT371" s="112" t="s">
        <v>315</v>
      </c>
      <c r="AU371" s="112" t="s">
        <v>91</v>
      </c>
      <c r="AY371" s="112" t="s">
        <v>130</v>
      </c>
      <c r="BE371" s="168" t="n">
        <f aca="false">IF($U$371="základní",$N$371,0)</f>
        <v>0</v>
      </c>
      <c r="BF371" s="168" t="n">
        <f aca="false">IF($U$371="snížená",$N$371,0)</f>
        <v>0</v>
      </c>
      <c r="BG371" s="168" t="n">
        <f aca="false">IF($U$371="zákl. přenesená",$N$371,0)</f>
        <v>0</v>
      </c>
      <c r="BH371" s="168" t="n">
        <f aca="false">IF($U$371="sníž. přenesená",$N$371,0)</f>
        <v>0</v>
      </c>
      <c r="BI371" s="168" t="n">
        <f aca="false">IF($U$371="nulová",$N$371,0)</f>
        <v>0</v>
      </c>
      <c r="BJ371" s="112" t="s">
        <v>25</v>
      </c>
      <c r="BK371" s="168" t="n">
        <f aca="false">ROUND($L$371*$K$371,2)</f>
        <v>0</v>
      </c>
      <c r="BL371" s="112" t="s">
        <v>136</v>
      </c>
      <c r="BM371" s="112" t="s">
        <v>654</v>
      </c>
    </row>
    <row r="372" s="12" customFormat="true" ht="27" hidden="false" customHeight="true" outlineLevel="0" collapsed="false">
      <c r="B372" s="35"/>
      <c r="C372" s="197" t="s">
        <v>655</v>
      </c>
      <c r="D372" s="197" t="s">
        <v>315</v>
      </c>
      <c r="E372" s="195" t="s">
        <v>656</v>
      </c>
      <c r="F372" s="196" t="s">
        <v>657</v>
      </c>
      <c r="G372" s="196"/>
      <c r="H372" s="196"/>
      <c r="I372" s="196"/>
      <c r="J372" s="197" t="s">
        <v>364</v>
      </c>
      <c r="K372" s="198" t="n">
        <v>2</v>
      </c>
      <c r="L372" s="199"/>
      <c r="M372" s="199"/>
      <c r="N372" s="200" t="n">
        <f aca="false">ROUND($L$372*$K$372,2)</f>
        <v>0</v>
      </c>
      <c r="O372" s="200"/>
      <c r="P372" s="200"/>
      <c r="Q372" s="200"/>
      <c r="R372" s="159" t="s">
        <v>135</v>
      </c>
      <c r="S372" s="59"/>
      <c r="T372" s="164"/>
      <c r="U372" s="165" t="s">
        <v>52</v>
      </c>
      <c r="V372" s="36"/>
      <c r="W372" s="36"/>
      <c r="X372" s="166" t="n">
        <v>0.058</v>
      </c>
      <c r="Y372" s="166" t="n">
        <f aca="false">$X$372*$K$372</f>
        <v>0.116</v>
      </c>
      <c r="Z372" s="166" t="n">
        <v>0</v>
      </c>
      <c r="AA372" s="167" t="n">
        <f aca="false">$Z$372*$K$372</f>
        <v>0</v>
      </c>
      <c r="AR372" s="112" t="s">
        <v>175</v>
      </c>
      <c r="AT372" s="112" t="s">
        <v>315</v>
      </c>
      <c r="AU372" s="112" t="s">
        <v>91</v>
      </c>
      <c r="AY372" s="112" t="s">
        <v>130</v>
      </c>
      <c r="BE372" s="168" t="n">
        <f aca="false">IF($U$372="základní",$N$372,0)</f>
        <v>0</v>
      </c>
      <c r="BF372" s="168" t="n">
        <f aca="false">IF($U$372="snížená",$N$372,0)</f>
        <v>0</v>
      </c>
      <c r="BG372" s="168" t="n">
        <f aca="false">IF($U$372="zákl. přenesená",$N$372,0)</f>
        <v>0</v>
      </c>
      <c r="BH372" s="168" t="n">
        <f aca="false">IF($U$372="sníž. přenesená",$N$372,0)</f>
        <v>0</v>
      </c>
      <c r="BI372" s="168" t="n">
        <f aca="false">IF($U$372="nulová",$N$372,0)</f>
        <v>0</v>
      </c>
      <c r="BJ372" s="112" t="s">
        <v>25</v>
      </c>
      <c r="BK372" s="168" t="n">
        <f aca="false">ROUND($L$372*$K$372,2)</f>
        <v>0</v>
      </c>
      <c r="BL372" s="112" t="s">
        <v>136</v>
      </c>
      <c r="BM372" s="112" t="s">
        <v>658</v>
      </c>
    </row>
    <row r="373" s="12" customFormat="true" ht="27" hidden="false" customHeight="true" outlineLevel="0" collapsed="false">
      <c r="B373" s="35"/>
      <c r="C373" s="160" t="s">
        <v>659</v>
      </c>
      <c r="D373" s="160" t="s">
        <v>131</v>
      </c>
      <c r="E373" s="158" t="s">
        <v>660</v>
      </c>
      <c r="F373" s="159" t="s">
        <v>661</v>
      </c>
      <c r="G373" s="159"/>
      <c r="H373" s="159"/>
      <c r="I373" s="159"/>
      <c r="J373" s="160" t="s">
        <v>364</v>
      </c>
      <c r="K373" s="161" t="n">
        <v>3</v>
      </c>
      <c r="L373" s="162"/>
      <c r="M373" s="162"/>
      <c r="N373" s="163" t="n">
        <f aca="false">ROUND($L$373*$K$373,2)</f>
        <v>0</v>
      </c>
      <c r="O373" s="163"/>
      <c r="P373" s="163"/>
      <c r="Q373" s="163"/>
      <c r="R373" s="159" t="s">
        <v>135</v>
      </c>
      <c r="S373" s="59"/>
      <c r="T373" s="164"/>
      <c r="U373" s="165" t="s">
        <v>52</v>
      </c>
      <c r="V373" s="36"/>
      <c r="W373" s="36"/>
      <c r="X373" s="166" t="n">
        <v>0.00702</v>
      </c>
      <c r="Y373" s="166" t="n">
        <f aca="false">$X$373*$K$373</f>
        <v>0.02106</v>
      </c>
      <c r="Z373" s="166" t="n">
        <v>0</v>
      </c>
      <c r="AA373" s="167" t="n">
        <f aca="false">$Z$373*$K$373</f>
        <v>0</v>
      </c>
      <c r="AR373" s="112" t="s">
        <v>136</v>
      </c>
      <c r="AT373" s="112" t="s">
        <v>131</v>
      </c>
      <c r="AU373" s="112" t="s">
        <v>91</v>
      </c>
      <c r="AY373" s="112" t="s">
        <v>130</v>
      </c>
      <c r="BE373" s="168" t="n">
        <f aca="false">IF($U$373="základní",$N$373,0)</f>
        <v>0</v>
      </c>
      <c r="BF373" s="168" t="n">
        <f aca="false">IF($U$373="snížená",$N$373,0)</f>
        <v>0</v>
      </c>
      <c r="BG373" s="168" t="n">
        <f aca="false">IF($U$373="zákl. přenesená",$N$373,0)</f>
        <v>0</v>
      </c>
      <c r="BH373" s="168" t="n">
        <f aca="false">IF($U$373="sníž. přenesená",$N$373,0)</f>
        <v>0</v>
      </c>
      <c r="BI373" s="168" t="n">
        <f aca="false">IF($U$373="nulová",$N$373,0)</f>
        <v>0</v>
      </c>
      <c r="BJ373" s="112" t="s">
        <v>25</v>
      </c>
      <c r="BK373" s="168" t="n">
        <f aca="false">ROUND($L$373*$K$373,2)</f>
        <v>0</v>
      </c>
      <c r="BL373" s="112" t="s">
        <v>136</v>
      </c>
      <c r="BM373" s="112" t="s">
        <v>662</v>
      </c>
    </row>
    <row r="374" s="12" customFormat="true" ht="15.75" hidden="false" customHeight="true" outlineLevel="0" collapsed="false">
      <c r="B374" s="177"/>
      <c r="C374" s="178"/>
      <c r="D374" s="178"/>
      <c r="E374" s="193"/>
      <c r="F374" s="179" t="s">
        <v>663</v>
      </c>
      <c r="G374" s="179"/>
      <c r="H374" s="179"/>
      <c r="I374" s="179"/>
      <c r="J374" s="178"/>
      <c r="K374" s="180" t="n">
        <v>3</v>
      </c>
      <c r="L374" s="178"/>
      <c r="M374" s="178"/>
      <c r="N374" s="178"/>
      <c r="O374" s="178"/>
      <c r="P374" s="178"/>
      <c r="Q374" s="178"/>
      <c r="R374" s="178"/>
      <c r="S374" s="181"/>
      <c r="T374" s="182"/>
      <c r="U374" s="178"/>
      <c r="V374" s="178"/>
      <c r="W374" s="178"/>
      <c r="X374" s="178"/>
      <c r="Y374" s="178"/>
      <c r="Z374" s="178"/>
      <c r="AA374" s="183"/>
      <c r="AT374" s="184" t="s">
        <v>139</v>
      </c>
      <c r="AU374" s="184" t="s">
        <v>91</v>
      </c>
      <c r="AV374" s="184" t="s">
        <v>91</v>
      </c>
      <c r="AW374" s="184" t="s">
        <v>105</v>
      </c>
      <c r="AX374" s="184" t="s">
        <v>82</v>
      </c>
      <c r="AY374" s="184" t="s">
        <v>130</v>
      </c>
    </row>
    <row r="375" s="12" customFormat="true" ht="27" hidden="false" customHeight="true" outlineLevel="0" collapsed="false">
      <c r="B375" s="35"/>
      <c r="C375" s="194" t="s">
        <v>664</v>
      </c>
      <c r="D375" s="194" t="s">
        <v>315</v>
      </c>
      <c r="E375" s="195" t="s">
        <v>665</v>
      </c>
      <c r="F375" s="196" t="s">
        <v>666</v>
      </c>
      <c r="G375" s="196"/>
      <c r="H375" s="196"/>
      <c r="I375" s="196"/>
      <c r="J375" s="197" t="s">
        <v>364</v>
      </c>
      <c r="K375" s="198" t="n">
        <v>2</v>
      </c>
      <c r="L375" s="199"/>
      <c r="M375" s="199"/>
      <c r="N375" s="200" t="n">
        <f aca="false">ROUND($L$375*$K$375,2)</f>
        <v>0</v>
      </c>
      <c r="O375" s="200"/>
      <c r="P375" s="200"/>
      <c r="Q375" s="200"/>
      <c r="R375" s="159"/>
      <c r="S375" s="59"/>
      <c r="T375" s="164"/>
      <c r="U375" s="165" t="s">
        <v>52</v>
      </c>
      <c r="V375" s="36"/>
      <c r="W375" s="36"/>
      <c r="X375" s="166" t="n">
        <v>0.124</v>
      </c>
      <c r="Y375" s="166" t="n">
        <f aca="false">$X$375*$K$375</f>
        <v>0.248</v>
      </c>
      <c r="Z375" s="166" t="n">
        <v>0</v>
      </c>
      <c r="AA375" s="167" t="n">
        <f aca="false">$Z$375*$K$375</f>
        <v>0</v>
      </c>
      <c r="AR375" s="112" t="s">
        <v>175</v>
      </c>
      <c r="AT375" s="112" t="s">
        <v>315</v>
      </c>
      <c r="AU375" s="112" t="s">
        <v>91</v>
      </c>
      <c r="AY375" s="12" t="s">
        <v>130</v>
      </c>
      <c r="BE375" s="168" t="n">
        <f aca="false">IF($U$375="základní",$N$375,0)</f>
        <v>0</v>
      </c>
      <c r="BF375" s="168" t="n">
        <f aca="false">IF($U$375="snížená",$N$375,0)</f>
        <v>0</v>
      </c>
      <c r="BG375" s="168" t="n">
        <f aca="false">IF($U$375="zákl. přenesená",$N$375,0)</f>
        <v>0</v>
      </c>
      <c r="BH375" s="168" t="n">
        <f aca="false">IF($U$375="sníž. přenesená",$N$375,0)</f>
        <v>0</v>
      </c>
      <c r="BI375" s="168" t="n">
        <f aca="false">IF($U$375="nulová",$N$375,0)</f>
        <v>0</v>
      </c>
      <c r="BJ375" s="112" t="s">
        <v>25</v>
      </c>
      <c r="BK375" s="168" t="n">
        <f aca="false">ROUND($L$375*$K$375,2)</f>
        <v>0</v>
      </c>
      <c r="BL375" s="112" t="s">
        <v>136</v>
      </c>
      <c r="BM375" s="112" t="s">
        <v>667</v>
      </c>
    </row>
    <row r="376" s="12" customFormat="true" ht="15.75" hidden="false" customHeight="true" outlineLevel="0" collapsed="false">
      <c r="B376" s="177"/>
      <c r="C376" s="178"/>
      <c r="D376" s="178"/>
      <c r="E376" s="193"/>
      <c r="F376" s="179" t="s">
        <v>668</v>
      </c>
      <c r="G376" s="179"/>
      <c r="H376" s="179"/>
      <c r="I376" s="179"/>
      <c r="J376" s="178"/>
      <c r="K376" s="180" t="n">
        <v>2</v>
      </c>
      <c r="L376" s="178"/>
      <c r="M376" s="178"/>
      <c r="N376" s="178"/>
      <c r="O376" s="178"/>
      <c r="P376" s="178"/>
      <c r="Q376" s="178"/>
      <c r="R376" s="178"/>
      <c r="S376" s="181"/>
      <c r="T376" s="182"/>
      <c r="U376" s="178"/>
      <c r="V376" s="178"/>
      <c r="W376" s="178"/>
      <c r="X376" s="178"/>
      <c r="Y376" s="178"/>
      <c r="Z376" s="178"/>
      <c r="AA376" s="183"/>
      <c r="AT376" s="184" t="s">
        <v>139</v>
      </c>
      <c r="AU376" s="184" t="s">
        <v>91</v>
      </c>
      <c r="AV376" s="184" t="s">
        <v>91</v>
      </c>
      <c r="AW376" s="184" t="s">
        <v>105</v>
      </c>
      <c r="AX376" s="184" t="s">
        <v>25</v>
      </c>
      <c r="AY376" s="184" t="s">
        <v>130</v>
      </c>
    </row>
    <row r="377" s="12" customFormat="true" ht="27" hidden="false" customHeight="true" outlineLevel="0" collapsed="false">
      <c r="B377" s="35"/>
      <c r="C377" s="194" t="s">
        <v>669</v>
      </c>
      <c r="D377" s="194" t="s">
        <v>315</v>
      </c>
      <c r="E377" s="195" t="s">
        <v>670</v>
      </c>
      <c r="F377" s="196" t="s">
        <v>671</v>
      </c>
      <c r="G377" s="196"/>
      <c r="H377" s="196"/>
      <c r="I377" s="196"/>
      <c r="J377" s="197" t="s">
        <v>364</v>
      </c>
      <c r="K377" s="198" t="n">
        <v>1</v>
      </c>
      <c r="L377" s="199"/>
      <c r="M377" s="199"/>
      <c r="N377" s="200" t="n">
        <f aca="false">ROUND($L$377*$K$377,2)</f>
        <v>0</v>
      </c>
      <c r="O377" s="200"/>
      <c r="P377" s="200"/>
      <c r="Q377" s="200"/>
      <c r="R377" s="159" t="s">
        <v>135</v>
      </c>
      <c r="S377" s="59"/>
      <c r="T377" s="164"/>
      <c r="U377" s="165" t="s">
        <v>52</v>
      </c>
      <c r="V377" s="36"/>
      <c r="W377" s="36"/>
      <c r="X377" s="166" t="n">
        <v>0.08</v>
      </c>
      <c r="Y377" s="166" t="n">
        <f aca="false">$X$377*$K$377</f>
        <v>0.08</v>
      </c>
      <c r="Z377" s="166" t="n">
        <v>0</v>
      </c>
      <c r="AA377" s="167" t="n">
        <f aca="false">$Z$377*$K$377</f>
        <v>0</v>
      </c>
      <c r="AR377" s="112" t="s">
        <v>175</v>
      </c>
      <c r="AT377" s="112" t="s">
        <v>315</v>
      </c>
      <c r="AU377" s="112" t="s">
        <v>91</v>
      </c>
      <c r="AY377" s="12" t="s">
        <v>130</v>
      </c>
      <c r="BE377" s="168" t="n">
        <f aca="false">IF($U$377="základní",$N$377,0)</f>
        <v>0</v>
      </c>
      <c r="BF377" s="168" t="n">
        <f aca="false">IF($U$377="snížená",$N$377,0)</f>
        <v>0</v>
      </c>
      <c r="BG377" s="168" t="n">
        <f aca="false">IF($U$377="zákl. přenesená",$N$377,0)</f>
        <v>0</v>
      </c>
      <c r="BH377" s="168" t="n">
        <f aca="false">IF($U$377="sníž. přenesená",$N$377,0)</f>
        <v>0</v>
      </c>
      <c r="BI377" s="168" t="n">
        <f aca="false">IF($U$377="nulová",$N$377,0)</f>
        <v>0</v>
      </c>
      <c r="BJ377" s="112" t="s">
        <v>25</v>
      </c>
      <c r="BK377" s="168" t="n">
        <f aca="false">ROUND($L$377*$K$377,2)</f>
        <v>0</v>
      </c>
      <c r="BL377" s="112" t="s">
        <v>136</v>
      </c>
      <c r="BM377" s="112" t="s">
        <v>672</v>
      </c>
    </row>
    <row r="378" s="12" customFormat="true" ht="15.75" hidden="false" customHeight="true" outlineLevel="0" collapsed="false">
      <c r="B378" s="177"/>
      <c r="C378" s="178"/>
      <c r="D378" s="178"/>
      <c r="E378" s="193"/>
      <c r="F378" s="179" t="s">
        <v>673</v>
      </c>
      <c r="G378" s="179"/>
      <c r="H378" s="179"/>
      <c r="I378" s="179"/>
      <c r="J378" s="178"/>
      <c r="K378" s="180" t="n">
        <v>1</v>
      </c>
      <c r="L378" s="178"/>
      <c r="M378" s="178"/>
      <c r="N378" s="178"/>
      <c r="O378" s="178"/>
      <c r="P378" s="178"/>
      <c r="Q378" s="178"/>
      <c r="R378" s="178"/>
      <c r="S378" s="181"/>
      <c r="T378" s="182"/>
      <c r="U378" s="178"/>
      <c r="V378" s="178"/>
      <c r="W378" s="178"/>
      <c r="X378" s="178"/>
      <c r="Y378" s="178"/>
      <c r="Z378" s="178"/>
      <c r="AA378" s="183"/>
      <c r="AT378" s="184" t="s">
        <v>139</v>
      </c>
      <c r="AU378" s="184" t="s">
        <v>91</v>
      </c>
      <c r="AV378" s="184" t="s">
        <v>91</v>
      </c>
      <c r="AW378" s="184" t="s">
        <v>105</v>
      </c>
      <c r="AX378" s="184" t="s">
        <v>82</v>
      </c>
      <c r="AY378" s="184" t="s">
        <v>130</v>
      </c>
    </row>
    <row r="379" s="12" customFormat="true" ht="27" hidden="false" customHeight="true" outlineLevel="0" collapsed="false">
      <c r="B379" s="35"/>
      <c r="C379" s="157" t="s">
        <v>674</v>
      </c>
      <c r="D379" s="157" t="s">
        <v>131</v>
      </c>
      <c r="E379" s="158" t="s">
        <v>675</v>
      </c>
      <c r="F379" s="159" t="s">
        <v>676</v>
      </c>
      <c r="G379" s="159"/>
      <c r="H379" s="159"/>
      <c r="I379" s="159"/>
      <c r="J379" s="160" t="s">
        <v>364</v>
      </c>
      <c r="K379" s="161" t="n">
        <v>1</v>
      </c>
      <c r="L379" s="162"/>
      <c r="M379" s="162"/>
      <c r="N379" s="163" t="n">
        <f aca="false">ROUND($L$379*$K$379,2)</f>
        <v>0</v>
      </c>
      <c r="O379" s="163"/>
      <c r="P379" s="163"/>
      <c r="Q379" s="163"/>
      <c r="R379" s="159"/>
      <c r="S379" s="59"/>
      <c r="T379" s="164"/>
      <c r="U379" s="165" t="s">
        <v>52</v>
      </c>
      <c r="V379" s="36"/>
      <c r="W379" s="36"/>
      <c r="X379" s="166" t="n">
        <v>0.0137</v>
      </c>
      <c r="Y379" s="166" t="n">
        <f aca="false">$X$379*$K$379</f>
        <v>0.0137</v>
      </c>
      <c r="Z379" s="166" t="n">
        <v>0.004</v>
      </c>
      <c r="AA379" s="167" t="n">
        <f aca="false">$Z$379*$K$379</f>
        <v>0.004</v>
      </c>
      <c r="AR379" s="112" t="s">
        <v>136</v>
      </c>
      <c r="AT379" s="112" t="s">
        <v>131</v>
      </c>
      <c r="AU379" s="112" t="s">
        <v>91</v>
      </c>
      <c r="AY379" s="12" t="s">
        <v>130</v>
      </c>
      <c r="BE379" s="168" t="n">
        <f aca="false">IF($U$379="základní",$N$379,0)</f>
        <v>0</v>
      </c>
      <c r="BF379" s="168" t="n">
        <f aca="false">IF($U$379="snížená",$N$379,0)</f>
        <v>0</v>
      </c>
      <c r="BG379" s="168" t="n">
        <f aca="false">IF($U$379="zákl. přenesená",$N$379,0)</f>
        <v>0</v>
      </c>
      <c r="BH379" s="168" t="n">
        <f aca="false">IF($U$379="sníž. přenesená",$N$379,0)</f>
        <v>0</v>
      </c>
      <c r="BI379" s="168" t="n">
        <f aca="false">IF($U$379="nulová",$N$379,0)</f>
        <v>0</v>
      </c>
      <c r="BJ379" s="112" t="s">
        <v>25</v>
      </c>
      <c r="BK379" s="168" t="n">
        <f aca="false">ROUND($L$379*$K$379,2)</f>
        <v>0</v>
      </c>
      <c r="BL379" s="112" t="s">
        <v>136</v>
      </c>
      <c r="BM379" s="112" t="s">
        <v>677</v>
      </c>
    </row>
    <row r="380" s="12" customFormat="true" ht="27" hidden="false" customHeight="true" outlineLevel="0" collapsed="false">
      <c r="B380" s="177"/>
      <c r="C380" s="178"/>
      <c r="D380" s="178"/>
      <c r="E380" s="193"/>
      <c r="F380" s="179" t="s">
        <v>678</v>
      </c>
      <c r="G380" s="179"/>
      <c r="H380" s="179"/>
      <c r="I380" s="179"/>
      <c r="J380" s="178"/>
      <c r="K380" s="180" t="n">
        <v>1</v>
      </c>
      <c r="L380" s="178"/>
      <c r="M380" s="178"/>
      <c r="N380" s="178"/>
      <c r="O380" s="178"/>
      <c r="P380" s="178"/>
      <c r="Q380" s="178"/>
      <c r="R380" s="178"/>
      <c r="S380" s="181"/>
      <c r="T380" s="182"/>
      <c r="U380" s="178"/>
      <c r="V380" s="178"/>
      <c r="W380" s="178"/>
      <c r="X380" s="178"/>
      <c r="Y380" s="178"/>
      <c r="Z380" s="178"/>
      <c r="AA380" s="183"/>
      <c r="AT380" s="184" t="s">
        <v>139</v>
      </c>
      <c r="AU380" s="184" t="s">
        <v>91</v>
      </c>
      <c r="AV380" s="184" t="s">
        <v>91</v>
      </c>
      <c r="AW380" s="184" t="s">
        <v>105</v>
      </c>
      <c r="AX380" s="184" t="s">
        <v>82</v>
      </c>
      <c r="AY380" s="184" t="s">
        <v>130</v>
      </c>
    </row>
    <row r="381" s="144" customFormat="true" ht="30.75" hidden="false" customHeight="true" outlineLevel="0" collapsed="false">
      <c r="B381" s="145"/>
      <c r="C381" s="146"/>
      <c r="D381" s="155" t="s">
        <v>112</v>
      </c>
      <c r="E381" s="146"/>
      <c r="F381" s="146"/>
      <c r="G381" s="146"/>
      <c r="H381" s="146"/>
      <c r="I381" s="146"/>
      <c r="J381" s="146"/>
      <c r="K381" s="146"/>
      <c r="L381" s="146"/>
      <c r="M381" s="146"/>
      <c r="N381" s="156" t="n">
        <f aca="false">$BK$381</f>
        <v>0</v>
      </c>
      <c r="O381" s="156"/>
      <c r="P381" s="156"/>
      <c r="Q381" s="156"/>
      <c r="R381" s="146"/>
      <c r="S381" s="149"/>
      <c r="T381" s="150"/>
      <c r="U381" s="146"/>
      <c r="V381" s="146"/>
      <c r="W381" s="151" t="n">
        <f aca="false">SUM($W$382:$W$437)</f>
        <v>0</v>
      </c>
      <c r="X381" s="146"/>
      <c r="Y381" s="151" t="n">
        <f aca="false">SUM($Y$382:$Y$437)</f>
        <v>112.5563974</v>
      </c>
      <c r="Z381" s="146"/>
      <c r="AA381" s="152" t="n">
        <f aca="false">SUM($AA$382:$AA$437)</f>
        <v>21.185596</v>
      </c>
      <c r="AR381" s="153" t="s">
        <v>25</v>
      </c>
      <c r="AT381" s="153" t="s">
        <v>81</v>
      </c>
      <c r="AU381" s="153" t="s">
        <v>25</v>
      </c>
      <c r="AY381" s="153" t="s">
        <v>130</v>
      </c>
      <c r="BK381" s="154" t="n">
        <f aca="false">SUM($BK$382:$BK$437)</f>
        <v>0</v>
      </c>
    </row>
    <row r="382" s="12" customFormat="true" ht="27" hidden="false" customHeight="true" outlineLevel="0" collapsed="false">
      <c r="B382" s="35"/>
      <c r="C382" s="157" t="s">
        <v>679</v>
      </c>
      <c r="D382" s="157" t="s">
        <v>131</v>
      </c>
      <c r="E382" s="158" t="s">
        <v>680</v>
      </c>
      <c r="F382" s="159" t="s">
        <v>681</v>
      </c>
      <c r="G382" s="159"/>
      <c r="H382" s="159"/>
      <c r="I382" s="159"/>
      <c r="J382" s="160" t="s">
        <v>364</v>
      </c>
      <c r="K382" s="161" t="n">
        <v>14</v>
      </c>
      <c r="L382" s="162"/>
      <c r="M382" s="162"/>
      <c r="N382" s="163" t="n">
        <f aca="false">ROUND($L$382*$K$382,2)</f>
        <v>0</v>
      </c>
      <c r="O382" s="163"/>
      <c r="P382" s="163"/>
      <c r="Q382" s="163"/>
      <c r="R382" s="159" t="s">
        <v>135</v>
      </c>
      <c r="S382" s="59"/>
      <c r="T382" s="164"/>
      <c r="U382" s="165" t="s">
        <v>52</v>
      </c>
      <c r="V382" s="36"/>
      <c r="W382" s="36"/>
      <c r="X382" s="166" t="n">
        <v>0.0007</v>
      </c>
      <c r="Y382" s="166" t="n">
        <f aca="false">$X$382*$K$382</f>
        <v>0.0098</v>
      </c>
      <c r="Z382" s="166" t="n">
        <v>0</v>
      </c>
      <c r="AA382" s="167" t="n">
        <f aca="false">$Z$382*$K$382</f>
        <v>0</v>
      </c>
      <c r="AR382" s="112" t="s">
        <v>136</v>
      </c>
      <c r="AT382" s="112" t="s">
        <v>131</v>
      </c>
      <c r="AU382" s="112" t="s">
        <v>91</v>
      </c>
      <c r="AY382" s="12" t="s">
        <v>130</v>
      </c>
      <c r="BE382" s="168" t="n">
        <f aca="false">IF($U$382="základní",$N$382,0)</f>
        <v>0</v>
      </c>
      <c r="BF382" s="168" t="n">
        <f aca="false">IF($U$382="snížená",$N$382,0)</f>
        <v>0</v>
      </c>
      <c r="BG382" s="168" t="n">
        <f aca="false">IF($U$382="zákl. přenesená",$N$382,0)</f>
        <v>0</v>
      </c>
      <c r="BH382" s="168" t="n">
        <f aca="false">IF($U$382="sníž. přenesená",$N$382,0)</f>
        <v>0</v>
      </c>
      <c r="BI382" s="168" t="n">
        <f aca="false">IF($U$382="nulová",$N$382,0)</f>
        <v>0</v>
      </c>
      <c r="BJ382" s="112" t="s">
        <v>25</v>
      </c>
      <c r="BK382" s="168" t="n">
        <f aca="false">ROUND($L$382*$K$382,2)</f>
        <v>0</v>
      </c>
      <c r="BL382" s="112" t="s">
        <v>136</v>
      </c>
      <c r="BM382" s="112" t="s">
        <v>682</v>
      </c>
    </row>
    <row r="383" s="12" customFormat="true" ht="15.75" hidden="false" customHeight="true" outlineLevel="0" collapsed="false">
      <c r="B383" s="169"/>
      <c r="C383" s="170"/>
      <c r="D383" s="170"/>
      <c r="E383" s="171"/>
      <c r="F383" s="172" t="s">
        <v>683</v>
      </c>
      <c r="G383" s="172"/>
      <c r="H383" s="172"/>
      <c r="I383" s="172"/>
      <c r="J383" s="170"/>
      <c r="K383" s="170"/>
      <c r="L383" s="170"/>
      <c r="M383" s="170"/>
      <c r="N383" s="170"/>
      <c r="O383" s="170"/>
      <c r="P383" s="170"/>
      <c r="Q383" s="170"/>
      <c r="R383" s="170"/>
      <c r="S383" s="173"/>
      <c r="T383" s="174"/>
      <c r="U383" s="170"/>
      <c r="V383" s="170"/>
      <c r="W383" s="170"/>
      <c r="X383" s="170"/>
      <c r="Y383" s="170"/>
      <c r="Z383" s="170"/>
      <c r="AA383" s="175"/>
      <c r="AT383" s="176" t="s">
        <v>139</v>
      </c>
      <c r="AU383" s="176" t="s">
        <v>91</v>
      </c>
      <c r="AV383" s="176" t="s">
        <v>25</v>
      </c>
      <c r="AW383" s="176" t="s">
        <v>105</v>
      </c>
      <c r="AX383" s="176" t="s">
        <v>82</v>
      </c>
      <c r="AY383" s="176" t="s">
        <v>130</v>
      </c>
    </row>
    <row r="384" s="12" customFormat="true" ht="15.75" hidden="false" customHeight="true" outlineLevel="0" collapsed="false">
      <c r="B384" s="177"/>
      <c r="C384" s="178"/>
      <c r="D384" s="178"/>
      <c r="E384" s="178"/>
      <c r="F384" s="179" t="s">
        <v>684</v>
      </c>
      <c r="G384" s="179"/>
      <c r="H384" s="179"/>
      <c r="I384" s="179"/>
      <c r="J384" s="178"/>
      <c r="K384" s="180" t="n">
        <v>14</v>
      </c>
      <c r="L384" s="178"/>
      <c r="M384" s="178"/>
      <c r="N384" s="178"/>
      <c r="O384" s="178"/>
      <c r="P384" s="178"/>
      <c r="Q384" s="178"/>
      <c r="R384" s="178"/>
      <c r="S384" s="181"/>
      <c r="T384" s="182"/>
      <c r="U384" s="178"/>
      <c r="V384" s="178"/>
      <c r="W384" s="178"/>
      <c r="X384" s="178"/>
      <c r="Y384" s="178"/>
      <c r="Z384" s="178"/>
      <c r="AA384" s="183"/>
      <c r="AT384" s="184" t="s">
        <v>139</v>
      </c>
      <c r="AU384" s="184" t="s">
        <v>91</v>
      </c>
      <c r="AV384" s="184" t="s">
        <v>91</v>
      </c>
      <c r="AW384" s="184" t="s">
        <v>105</v>
      </c>
      <c r="AX384" s="184" t="s">
        <v>25</v>
      </c>
      <c r="AY384" s="184" t="s">
        <v>130</v>
      </c>
    </row>
    <row r="385" s="12" customFormat="true" ht="27" hidden="false" customHeight="true" outlineLevel="0" collapsed="false">
      <c r="B385" s="35"/>
      <c r="C385" s="157" t="s">
        <v>685</v>
      </c>
      <c r="D385" s="157" t="s">
        <v>131</v>
      </c>
      <c r="E385" s="158" t="s">
        <v>686</v>
      </c>
      <c r="F385" s="159" t="s">
        <v>687</v>
      </c>
      <c r="G385" s="159"/>
      <c r="H385" s="159"/>
      <c r="I385" s="159"/>
      <c r="J385" s="160" t="s">
        <v>364</v>
      </c>
      <c r="K385" s="161" t="n">
        <v>10</v>
      </c>
      <c r="L385" s="162"/>
      <c r="M385" s="162"/>
      <c r="N385" s="163" t="n">
        <f aca="false">ROUND($L$385*$K$385,2)</f>
        <v>0</v>
      </c>
      <c r="O385" s="163"/>
      <c r="P385" s="163"/>
      <c r="Q385" s="163"/>
      <c r="R385" s="159" t="s">
        <v>135</v>
      </c>
      <c r="S385" s="59"/>
      <c r="T385" s="164"/>
      <c r="U385" s="165" t="s">
        <v>52</v>
      </c>
      <c r="V385" s="36"/>
      <c r="W385" s="36"/>
      <c r="X385" s="166" t="n">
        <v>0.10941</v>
      </c>
      <c r="Y385" s="166" t="n">
        <f aca="false">$X$385*$K$385</f>
        <v>1.0941</v>
      </c>
      <c r="Z385" s="166" t="n">
        <v>0</v>
      </c>
      <c r="AA385" s="167" t="n">
        <f aca="false">$Z$385*$K$385</f>
        <v>0</v>
      </c>
      <c r="AR385" s="112" t="s">
        <v>136</v>
      </c>
      <c r="AT385" s="112" t="s">
        <v>131</v>
      </c>
      <c r="AU385" s="112" t="s">
        <v>91</v>
      </c>
      <c r="AY385" s="12" t="s">
        <v>130</v>
      </c>
      <c r="BE385" s="168" t="n">
        <f aca="false">IF($U$385="základní",$N$385,0)</f>
        <v>0</v>
      </c>
      <c r="BF385" s="168" t="n">
        <f aca="false">IF($U$385="snížená",$N$385,0)</f>
        <v>0</v>
      </c>
      <c r="BG385" s="168" t="n">
        <f aca="false">IF($U$385="zákl. přenesená",$N$385,0)</f>
        <v>0</v>
      </c>
      <c r="BH385" s="168" t="n">
        <f aca="false">IF($U$385="sníž. přenesená",$N$385,0)</f>
        <v>0</v>
      </c>
      <c r="BI385" s="168" t="n">
        <f aca="false">IF($U$385="nulová",$N$385,0)</f>
        <v>0</v>
      </c>
      <c r="BJ385" s="112" t="s">
        <v>25</v>
      </c>
      <c r="BK385" s="168" t="n">
        <f aca="false">ROUND($L$385*$K$385,2)</f>
        <v>0</v>
      </c>
      <c r="BL385" s="112" t="s">
        <v>136</v>
      </c>
      <c r="BM385" s="112" t="s">
        <v>688</v>
      </c>
    </row>
    <row r="386" s="12" customFormat="true" ht="15.75" hidden="false" customHeight="true" outlineLevel="0" collapsed="false">
      <c r="B386" s="169"/>
      <c r="C386" s="170"/>
      <c r="D386" s="170"/>
      <c r="E386" s="171"/>
      <c r="F386" s="172" t="s">
        <v>683</v>
      </c>
      <c r="G386" s="172"/>
      <c r="H386" s="172"/>
      <c r="I386" s="172"/>
      <c r="J386" s="170"/>
      <c r="K386" s="170"/>
      <c r="L386" s="170"/>
      <c r="M386" s="170"/>
      <c r="N386" s="170"/>
      <c r="O386" s="170"/>
      <c r="P386" s="170"/>
      <c r="Q386" s="170"/>
      <c r="R386" s="170"/>
      <c r="S386" s="173"/>
      <c r="T386" s="174"/>
      <c r="U386" s="170"/>
      <c r="V386" s="170"/>
      <c r="W386" s="170"/>
      <c r="X386" s="170"/>
      <c r="Y386" s="170"/>
      <c r="Z386" s="170"/>
      <c r="AA386" s="175"/>
      <c r="AT386" s="176" t="s">
        <v>139</v>
      </c>
      <c r="AU386" s="176" t="s">
        <v>91</v>
      </c>
      <c r="AV386" s="176" t="s">
        <v>25</v>
      </c>
      <c r="AW386" s="176" t="s">
        <v>105</v>
      </c>
      <c r="AX386" s="176" t="s">
        <v>82</v>
      </c>
      <c r="AY386" s="176" t="s">
        <v>130</v>
      </c>
    </row>
    <row r="387" s="12" customFormat="true" ht="15.75" hidden="false" customHeight="true" outlineLevel="0" collapsed="false">
      <c r="B387" s="177"/>
      <c r="C387" s="178"/>
      <c r="D387" s="178"/>
      <c r="E387" s="178"/>
      <c r="F387" s="179" t="s">
        <v>689</v>
      </c>
      <c r="G387" s="179"/>
      <c r="H387" s="179"/>
      <c r="I387" s="179"/>
      <c r="J387" s="178"/>
      <c r="K387" s="180" t="n">
        <v>10</v>
      </c>
      <c r="L387" s="178"/>
      <c r="M387" s="178"/>
      <c r="N387" s="178"/>
      <c r="O387" s="178"/>
      <c r="P387" s="178"/>
      <c r="Q387" s="178"/>
      <c r="R387" s="178"/>
      <c r="S387" s="181"/>
      <c r="T387" s="182"/>
      <c r="U387" s="178"/>
      <c r="V387" s="178"/>
      <c r="W387" s="178"/>
      <c r="X387" s="178"/>
      <c r="Y387" s="178"/>
      <c r="Z387" s="178"/>
      <c r="AA387" s="183"/>
      <c r="AT387" s="184" t="s">
        <v>139</v>
      </c>
      <c r="AU387" s="184" t="s">
        <v>91</v>
      </c>
      <c r="AV387" s="184" t="s">
        <v>91</v>
      </c>
      <c r="AW387" s="184" t="s">
        <v>105</v>
      </c>
      <c r="AX387" s="184" t="s">
        <v>25</v>
      </c>
      <c r="AY387" s="184" t="s">
        <v>130</v>
      </c>
    </row>
    <row r="388" s="12" customFormat="true" ht="15.75" hidden="false" customHeight="true" outlineLevel="0" collapsed="false">
      <c r="B388" s="35"/>
      <c r="C388" s="194" t="s">
        <v>35</v>
      </c>
      <c r="D388" s="194" t="s">
        <v>315</v>
      </c>
      <c r="E388" s="195" t="s">
        <v>690</v>
      </c>
      <c r="F388" s="196" t="s">
        <v>691</v>
      </c>
      <c r="G388" s="196"/>
      <c r="H388" s="196"/>
      <c r="I388" s="196"/>
      <c r="J388" s="197" t="s">
        <v>364</v>
      </c>
      <c r="K388" s="198" t="n">
        <v>1</v>
      </c>
      <c r="L388" s="199"/>
      <c r="M388" s="199"/>
      <c r="N388" s="200" t="n">
        <f aca="false">ROUND($L$388*$K$388,2)</f>
        <v>0</v>
      </c>
      <c r="O388" s="200"/>
      <c r="P388" s="200"/>
      <c r="Q388" s="200"/>
      <c r="R388" s="159" t="s">
        <v>135</v>
      </c>
      <c r="S388" s="59"/>
      <c r="T388" s="164"/>
      <c r="U388" s="165" t="s">
        <v>52</v>
      </c>
      <c r="V388" s="36"/>
      <c r="W388" s="36"/>
      <c r="X388" s="166" t="n">
        <v>0.0078</v>
      </c>
      <c r="Y388" s="166" t="n">
        <f aca="false">$X$388*$K$388</f>
        <v>0.0078</v>
      </c>
      <c r="Z388" s="166" t="n">
        <v>0</v>
      </c>
      <c r="AA388" s="167" t="n">
        <f aca="false">$Z$388*$K$388</f>
        <v>0</v>
      </c>
      <c r="AR388" s="112" t="s">
        <v>175</v>
      </c>
      <c r="AT388" s="112" t="s">
        <v>315</v>
      </c>
      <c r="AU388" s="112" t="s">
        <v>91</v>
      </c>
      <c r="AY388" s="12" t="s">
        <v>130</v>
      </c>
      <c r="BE388" s="168" t="n">
        <f aca="false">IF($U$388="základní",$N$388,0)</f>
        <v>0</v>
      </c>
      <c r="BF388" s="168" t="n">
        <f aca="false">IF($U$388="snížená",$N$388,0)</f>
        <v>0</v>
      </c>
      <c r="BG388" s="168" t="n">
        <f aca="false">IF($U$388="zákl. přenesená",$N$388,0)</f>
        <v>0</v>
      </c>
      <c r="BH388" s="168" t="n">
        <f aca="false">IF($U$388="sníž. přenesená",$N$388,0)</f>
        <v>0</v>
      </c>
      <c r="BI388" s="168" t="n">
        <f aca="false">IF($U$388="nulová",$N$388,0)</f>
        <v>0</v>
      </c>
      <c r="BJ388" s="112" t="s">
        <v>25</v>
      </c>
      <c r="BK388" s="168" t="n">
        <f aca="false">ROUND($L$388*$K$388,2)</f>
        <v>0</v>
      </c>
      <c r="BL388" s="112" t="s">
        <v>136</v>
      </c>
      <c r="BM388" s="112" t="s">
        <v>692</v>
      </c>
    </row>
    <row r="389" s="12" customFormat="true" ht="27" hidden="false" customHeight="true" outlineLevel="0" collapsed="false">
      <c r="B389" s="35"/>
      <c r="C389" s="197" t="s">
        <v>693</v>
      </c>
      <c r="D389" s="197" t="s">
        <v>315</v>
      </c>
      <c r="E389" s="195" t="s">
        <v>694</v>
      </c>
      <c r="F389" s="196" t="s">
        <v>695</v>
      </c>
      <c r="G389" s="196"/>
      <c r="H389" s="196"/>
      <c r="I389" s="196"/>
      <c r="J389" s="197" t="s">
        <v>364</v>
      </c>
      <c r="K389" s="198" t="n">
        <v>11</v>
      </c>
      <c r="L389" s="199"/>
      <c r="M389" s="199"/>
      <c r="N389" s="200" t="n">
        <f aca="false">ROUND($L$389*$K$389,2)</f>
        <v>0</v>
      </c>
      <c r="O389" s="200"/>
      <c r="P389" s="200"/>
      <c r="Q389" s="200"/>
      <c r="R389" s="159" t="s">
        <v>135</v>
      </c>
      <c r="S389" s="59"/>
      <c r="T389" s="164"/>
      <c r="U389" s="165" t="s">
        <v>52</v>
      </c>
      <c r="V389" s="36"/>
      <c r="W389" s="36"/>
      <c r="X389" s="166" t="n">
        <v>0.0014</v>
      </c>
      <c r="Y389" s="166" t="n">
        <f aca="false">$X$389*$K$389</f>
        <v>0.0154</v>
      </c>
      <c r="Z389" s="166" t="n">
        <v>0</v>
      </c>
      <c r="AA389" s="167" t="n">
        <f aca="false">$Z$389*$K$389</f>
        <v>0</v>
      </c>
      <c r="AR389" s="112" t="s">
        <v>175</v>
      </c>
      <c r="AT389" s="112" t="s">
        <v>315</v>
      </c>
      <c r="AU389" s="112" t="s">
        <v>91</v>
      </c>
      <c r="AY389" s="112" t="s">
        <v>130</v>
      </c>
      <c r="BE389" s="168" t="n">
        <f aca="false">IF($U$389="základní",$N$389,0)</f>
        <v>0</v>
      </c>
      <c r="BF389" s="168" t="n">
        <f aca="false">IF($U$389="snížená",$N$389,0)</f>
        <v>0</v>
      </c>
      <c r="BG389" s="168" t="n">
        <f aca="false">IF($U$389="zákl. přenesená",$N$389,0)</f>
        <v>0</v>
      </c>
      <c r="BH389" s="168" t="n">
        <f aca="false">IF($U$389="sníž. přenesená",$N$389,0)</f>
        <v>0</v>
      </c>
      <c r="BI389" s="168" t="n">
        <f aca="false">IF($U$389="nulová",$N$389,0)</f>
        <v>0</v>
      </c>
      <c r="BJ389" s="112" t="s">
        <v>25</v>
      </c>
      <c r="BK389" s="168" t="n">
        <f aca="false">ROUND($L$389*$K$389,2)</f>
        <v>0</v>
      </c>
      <c r="BL389" s="112" t="s">
        <v>136</v>
      </c>
      <c r="BM389" s="112" t="s">
        <v>696</v>
      </c>
    </row>
    <row r="390" s="12" customFormat="true" ht="15.75" hidden="false" customHeight="true" outlineLevel="0" collapsed="false">
      <c r="B390" s="35"/>
      <c r="C390" s="197" t="s">
        <v>697</v>
      </c>
      <c r="D390" s="197" t="s">
        <v>315</v>
      </c>
      <c r="E390" s="195" t="s">
        <v>698</v>
      </c>
      <c r="F390" s="196" t="s">
        <v>699</v>
      </c>
      <c r="G390" s="196"/>
      <c r="H390" s="196"/>
      <c r="I390" s="196"/>
      <c r="J390" s="197" t="s">
        <v>364</v>
      </c>
      <c r="K390" s="198" t="n">
        <v>9</v>
      </c>
      <c r="L390" s="199"/>
      <c r="M390" s="199"/>
      <c r="N390" s="200" t="n">
        <f aca="false">ROUND($L$390*$K$390,2)</f>
        <v>0</v>
      </c>
      <c r="O390" s="200"/>
      <c r="P390" s="200"/>
      <c r="Q390" s="200"/>
      <c r="R390" s="159" t="s">
        <v>135</v>
      </c>
      <c r="S390" s="59"/>
      <c r="T390" s="164"/>
      <c r="U390" s="165" t="s">
        <v>52</v>
      </c>
      <c r="V390" s="36"/>
      <c r="W390" s="36"/>
      <c r="X390" s="166" t="n">
        <v>0.0025</v>
      </c>
      <c r="Y390" s="166" t="n">
        <f aca="false">$X$390*$K$390</f>
        <v>0.0225</v>
      </c>
      <c r="Z390" s="166" t="n">
        <v>0</v>
      </c>
      <c r="AA390" s="167" t="n">
        <f aca="false">$Z$390*$K$390</f>
        <v>0</v>
      </c>
      <c r="AR390" s="112" t="s">
        <v>175</v>
      </c>
      <c r="AT390" s="112" t="s">
        <v>315</v>
      </c>
      <c r="AU390" s="112" t="s">
        <v>91</v>
      </c>
      <c r="AY390" s="112" t="s">
        <v>130</v>
      </c>
      <c r="BE390" s="168" t="n">
        <f aca="false">IF($U$390="základní",$N$390,0)</f>
        <v>0</v>
      </c>
      <c r="BF390" s="168" t="n">
        <f aca="false">IF($U$390="snížená",$N$390,0)</f>
        <v>0</v>
      </c>
      <c r="BG390" s="168" t="n">
        <f aca="false">IF($U$390="zákl. přenesená",$N$390,0)</f>
        <v>0</v>
      </c>
      <c r="BH390" s="168" t="n">
        <f aca="false">IF($U$390="sníž. přenesená",$N$390,0)</f>
        <v>0</v>
      </c>
      <c r="BI390" s="168" t="n">
        <f aca="false">IF($U$390="nulová",$N$390,0)</f>
        <v>0</v>
      </c>
      <c r="BJ390" s="112" t="s">
        <v>25</v>
      </c>
      <c r="BK390" s="168" t="n">
        <f aca="false">ROUND($L$390*$K$390,2)</f>
        <v>0</v>
      </c>
      <c r="BL390" s="112" t="s">
        <v>136</v>
      </c>
      <c r="BM390" s="112" t="s">
        <v>700</v>
      </c>
    </row>
    <row r="391" s="12" customFormat="true" ht="27" hidden="false" customHeight="true" outlineLevel="0" collapsed="false">
      <c r="B391" s="35"/>
      <c r="C391" s="160" t="s">
        <v>701</v>
      </c>
      <c r="D391" s="160" t="s">
        <v>131</v>
      </c>
      <c r="E391" s="158" t="s">
        <v>702</v>
      </c>
      <c r="F391" s="159" t="s">
        <v>703</v>
      </c>
      <c r="G391" s="159"/>
      <c r="H391" s="159"/>
      <c r="I391" s="159"/>
      <c r="J391" s="160" t="s">
        <v>134</v>
      </c>
      <c r="K391" s="161" t="n">
        <v>52.5</v>
      </c>
      <c r="L391" s="162"/>
      <c r="M391" s="162"/>
      <c r="N391" s="163" t="n">
        <f aca="false">ROUND($L$391*$K$391,2)</f>
        <v>0</v>
      </c>
      <c r="O391" s="163"/>
      <c r="P391" s="163"/>
      <c r="Q391" s="163"/>
      <c r="R391" s="159" t="s">
        <v>135</v>
      </c>
      <c r="S391" s="59"/>
      <c r="T391" s="164"/>
      <c r="U391" s="165" t="s">
        <v>52</v>
      </c>
      <c r="V391" s="36"/>
      <c r="W391" s="36"/>
      <c r="X391" s="166" t="n">
        <v>0.0006</v>
      </c>
      <c r="Y391" s="166" t="n">
        <f aca="false">$X$391*$K$391</f>
        <v>0.0315</v>
      </c>
      <c r="Z391" s="166" t="n">
        <v>0</v>
      </c>
      <c r="AA391" s="167" t="n">
        <f aca="false">$Z$391*$K$391</f>
        <v>0</v>
      </c>
      <c r="AR391" s="112" t="s">
        <v>136</v>
      </c>
      <c r="AT391" s="112" t="s">
        <v>131</v>
      </c>
      <c r="AU391" s="112" t="s">
        <v>91</v>
      </c>
      <c r="AY391" s="112" t="s">
        <v>130</v>
      </c>
      <c r="BE391" s="168" t="n">
        <f aca="false">IF($U$391="základní",$N$391,0)</f>
        <v>0</v>
      </c>
      <c r="BF391" s="168" t="n">
        <f aca="false">IF($U$391="snížená",$N$391,0)</f>
        <v>0</v>
      </c>
      <c r="BG391" s="168" t="n">
        <f aca="false">IF($U$391="zákl. přenesená",$N$391,0)</f>
        <v>0</v>
      </c>
      <c r="BH391" s="168" t="n">
        <f aca="false">IF($U$391="sníž. přenesená",$N$391,0)</f>
        <v>0</v>
      </c>
      <c r="BI391" s="168" t="n">
        <f aca="false">IF($U$391="nulová",$N$391,0)</f>
        <v>0</v>
      </c>
      <c r="BJ391" s="112" t="s">
        <v>25</v>
      </c>
      <c r="BK391" s="168" t="n">
        <f aca="false">ROUND($L$391*$K$391,2)</f>
        <v>0</v>
      </c>
      <c r="BL391" s="112" t="s">
        <v>136</v>
      </c>
      <c r="BM391" s="112" t="s">
        <v>704</v>
      </c>
    </row>
    <row r="392" s="12" customFormat="true" ht="15.75" hidden="false" customHeight="true" outlineLevel="0" collapsed="false">
      <c r="B392" s="177"/>
      <c r="C392" s="178"/>
      <c r="D392" s="178"/>
      <c r="E392" s="193"/>
      <c r="F392" s="179" t="s">
        <v>705</v>
      </c>
      <c r="G392" s="179"/>
      <c r="H392" s="179"/>
      <c r="I392" s="179"/>
      <c r="J392" s="178"/>
      <c r="K392" s="180" t="n">
        <v>52.5</v>
      </c>
      <c r="L392" s="178"/>
      <c r="M392" s="178"/>
      <c r="N392" s="178"/>
      <c r="O392" s="178"/>
      <c r="P392" s="178"/>
      <c r="Q392" s="178"/>
      <c r="R392" s="178"/>
      <c r="S392" s="181"/>
      <c r="T392" s="182"/>
      <c r="U392" s="178"/>
      <c r="V392" s="178"/>
      <c r="W392" s="178"/>
      <c r="X392" s="178"/>
      <c r="Y392" s="178"/>
      <c r="Z392" s="178"/>
      <c r="AA392" s="183"/>
      <c r="AT392" s="184" t="s">
        <v>139</v>
      </c>
      <c r="AU392" s="184" t="s">
        <v>91</v>
      </c>
      <c r="AV392" s="184" t="s">
        <v>91</v>
      </c>
      <c r="AW392" s="184" t="s">
        <v>105</v>
      </c>
      <c r="AX392" s="184" t="s">
        <v>82</v>
      </c>
      <c r="AY392" s="184" t="s">
        <v>130</v>
      </c>
    </row>
    <row r="393" s="12" customFormat="true" ht="27" hidden="false" customHeight="true" outlineLevel="0" collapsed="false">
      <c r="B393" s="35"/>
      <c r="C393" s="157" t="s">
        <v>706</v>
      </c>
      <c r="D393" s="157" t="s">
        <v>131</v>
      </c>
      <c r="E393" s="158" t="s">
        <v>707</v>
      </c>
      <c r="F393" s="159" t="s">
        <v>708</v>
      </c>
      <c r="G393" s="159"/>
      <c r="H393" s="159"/>
      <c r="I393" s="159"/>
      <c r="J393" s="160" t="s">
        <v>172</v>
      </c>
      <c r="K393" s="161" t="n">
        <v>219.2</v>
      </c>
      <c r="L393" s="162"/>
      <c r="M393" s="162"/>
      <c r="N393" s="163" t="n">
        <f aca="false">ROUND($L$393*$K$393,2)</f>
        <v>0</v>
      </c>
      <c r="O393" s="163"/>
      <c r="P393" s="163"/>
      <c r="Q393" s="163"/>
      <c r="R393" s="159" t="s">
        <v>135</v>
      </c>
      <c r="S393" s="59"/>
      <c r="T393" s="164"/>
      <c r="U393" s="165" t="s">
        <v>52</v>
      </c>
      <c r="V393" s="36"/>
      <c r="W393" s="36"/>
      <c r="X393" s="166" t="n">
        <v>0.08978</v>
      </c>
      <c r="Y393" s="166" t="n">
        <f aca="false">$X$393*$K$393</f>
        <v>19.679776</v>
      </c>
      <c r="Z393" s="166" t="n">
        <v>0</v>
      </c>
      <c r="AA393" s="167" t="n">
        <f aca="false">$Z$393*$K$393</f>
        <v>0</v>
      </c>
      <c r="AR393" s="112" t="s">
        <v>136</v>
      </c>
      <c r="AT393" s="112" t="s">
        <v>131</v>
      </c>
      <c r="AU393" s="112" t="s">
        <v>91</v>
      </c>
      <c r="AY393" s="12" t="s">
        <v>130</v>
      </c>
      <c r="BE393" s="168" t="n">
        <f aca="false">IF($U$393="základní",$N$393,0)</f>
        <v>0</v>
      </c>
      <c r="BF393" s="168" t="n">
        <f aca="false">IF($U$393="snížená",$N$393,0)</f>
        <v>0</v>
      </c>
      <c r="BG393" s="168" t="n">
        <f aca="false">IF($U$393="zákl. přenesená",$N$393,0)</f>
        <v>0</v>
      </c>
      <c r="BH393" s="168" t="n">
        <f aca="false">IF($U$393="sníž. přenesená",$N$393,0)</f>
        <v>0</v>
      </c>
      <c r="BI393" s="168" t="n">
        <f aca="false">IF($U$393="nulová",$N$393,0)</f>
        <v>0</v>
      </c>
      <c r="BJ393" s="112" t="s">
        <v>25</v>
      </c>
      <c r="BK393" s="168" t="n">
        <f aca="false">ROUND($L$393*$K$393,2)</f>
        <v>0</v>
      </c>
      <c r="BL393" s="112" t="s">
        <v>136</v>
      </c>
      <c r="BM393" s="112" t="s">
        <v>709</v>
      </c>
    </row>
    <row r="394" s="12" customFormat="true" ht="15.75" hidden="false" customHeight="true" outlineLevel="0" collapsed="false">
      <c r="B394" s="169"/>
      <c r="C394" s="170"/>
      <c r="D394" s="170"/>
      <c r="E394" s="171"/>
      <c r="F394" s="172" t="s">
        <v>710</v>
      </c>
      <c r="G394" s="172"/>
      <c r="H394" s="172"/>
      <c r="I394" s="172"/>
      <c r="J394" s="170"/>
      <c r="K394" s="170"/>
      <c r="L394" s="170"/>
      <c r="M394" s="170"/>
      <c r="N394" s="170"/>
      <c r="O394" s="170"/>
      <c r="P394" s="170"/>
      <c r="Q394" s="170"/>
      <c r="R394" s="170"/>
      <c r="S394" s="173"/>
      <c r="T394" s="174"/>
      <c r="U394" s="170"/>
      <c r="V394" s="170"/>
      <c r="W394" s="170"/>
      <c r="X394" s="170"/>
      <c r="Y394" s="170"/>
      <c r="Z394" s="170"/>
      <c r="AA394" s="175"/>
      <c r="AT394" s="176" t="s">
        <v>139</v>
      </c>
      <c r="AU394" s="176" t="s">
        <v>91</v>
      </c>
      <c r="AV394" s="176" t="s">
        <v>25</v>
      </c>
      <c r="AW394" s="176" t="s">
        <v>105</v>
      </c>
      <c r="AX394" s="176" t="s">
        <v>82</v>
      </c>
      <c r="AY394" s="176" t="s">
        <v>130</v>
      </c>
    </row>
    <row r="395" s="12" customFormat="true" ht="15.75" hidden="false" customHeight="true" outlineLevel="0" collapsed="false">
      <c r="B395" s="177"/>
      <c r="C395" s="178"/>
      <c r="D395" s="178"/>
      <c r="E395" s="178"/>
      <c r="F395" s="179" t="s">
        <v>711</v>
      </c>
      <c r="G395" s="179"/>
      <c r="H395" s="179"/>
      <c r="I395" s="179"/>
      <c r="J395" s="178"/>
      <c r="K395" s="180" t="n">
        <v>258.2</v>
      </c>
      <c r="L395" s="178"/>
      <c r="M395" s="178"/>
      <c r="N395" s="178"/>
      <c r="O395" s="178"/>
      <c r="P395" s="178"/>
      <c r="Q395" s="178"/>
      <c r="R395" s="178"/>
      <c r="S395" s="181"/>
      <c r="T395" s="182"/>
      <c r="U395" s="178"/>
      <c r="V395" s="178"/>
      <c r="W395" s="178"/>
      <c r="X395" s="178"/>
      <c r="Y395" s="178"/>
      <c r="Z395" s="178"/>
      <c r="AA395" s="183"/>
      <c r="AT395" s="184" t="s">
        <v>139</v>
      </c>
      <c r="AU395" s="184" t="s">
        <v>91</v>
      </c>
      <c r="AV395" s="184" t="s">
        <v>91</v>
      </c>
      <c r="AW395" s="184" t="s">
        <v>105</v>
      </c>
      <c r="AX395" s="184" t="s">
        <v>82</v>
      </c>
      <c r="AY395" s="184" t="s">
        <v>130</v>
      </c>
    </row>
    <row r="396" s="12" customFormat="true" ht="15.75" hidden="false" customHeight="true" outlineLevel="0" collapsed="false">
      <c r="B396" s="169"/>
      <c r="C396" s="170"/>
      <c r="D396" s="170"/>
      <c r="E396" s="170"/>
      <c r="F396" s="172" t="s">
        <v>712</v>
      </c>
      <c r="G396" s="172"/>
      <c r="H396" s="172"/>
      <c r="I396" s="172"/>
      <c r="J396" s="170"/>
      <c r="K396" s="170"/>
      <c r="L396" s="170"/>
      <c r="M396" s="170"/>
      <c r="N396" s="170"/>
      <c r="O396" s="170"/>
      <c r="P396" s="170"/>
      <c r="Q396" s="170"/>
      <c r="R396" s="170"/>
      <c r="S396" s="173"/>
      <c r="T396" s="174"/>
      <c r="U396" s="170"/>
      <c r="V396" s="170"/>
      <c r="W396" s="170"/>
      <c r="X396" s="170"/>
      <c r="Y396" s="170"/>
      <c r="Z396" s="170"/>
      <c r="AA396" s="175"/>
      <c r="AT396" s="176" t="s">
        <v>139</v>
      </c>
      <c r="AU396" s="176" t="s">
        <v>91</v>
      </c>
      <c r="AV396" s="176" t="s">
        <v>25</v>
      </c>
      <c r="AW396" s="176" t="s">
        <v>105</v>
      </c>
      <c r="AX396" s="176" t="s">
        <v>82</v>
      </c>
      <c r="AY396" s="176" t="s">
        <v>130</v>
      </c>
    </row>
    <row r="397" s="12" customFormat="true" ht="15.75" hidden="false" customHeight="true" outlineLevel="0" collapsed="false">
      <c r="B397" s="177"/>
      <c r="C397" s="178"/>
      <c r="D397" s="178"/>
      <c r="E397" s="178"/>
      <c r="F397" s="179" t="s">
        <v>713</v>
      </c>
      <c r="G397" s="179"/>
      <c r="H397" s="179"/>
      <c r="I397" s="179"/>
      <c r="J397" s="178"/>
      <c r="K397" s="180" t="n">
        <v>-39</v>
      </c>
      <c r="L397" s="178"/>
      <c r="M397" s="178"/>
      <c r="N397" s="178"/>
      <c r="O397" s="178"/>
      <c r="P397" s="178"/>
      <c r="Q397" s="178"/>
      <c r="R397" s="178"/>
      <c r="S397" s="181"/>
      <c r="T397" s="182"/>
      <c r="U397" s="178"/>
      <c r="V397" s="178"/>
      <c r="W397" s="178"/>
      <c r="X397" s="178"/>
      <c r="Y397" s="178"/>
      <c r="Z397" s="178"/>
      <c r="AA397" s="183"/>
      <c r="AT397" s="184" t="s">
        <v>139</v>
      </c>
      <c r="AU397" s="184" t="s">
        <v>91</v>
      </c>
      <c r="AV397" s="184" t="s">
        <v>91</v>
      </c>
      <c r="AW397" s="184" t="s">
        <v>105</v>
      </c>
      <c r="AX397" s="184" t="s">
        <v>82</v>
      </c>
      <c r="AY397" s="184" t="s">
        <v>130</v>
      </c>
    </row>
    <row r="398" s="12" customFormat="true" ht="15.75" hidden="false" customHeight="true" outlineLevel="0" collapsed="false">
      <c r="B398" s="185"/>
      <c r="C398" s="186"/>
      <c r="D398" s="186"/>
      <c r="E398" s="186"/>
      <c r="F398" s="187" t="s">
        <v>143</v>
      </c>
      <c r="G398" s="187"/>
      <c r="H398" s="187"/>
      <c r="I398" s="187"/>
      <c r="J398" s="186"/>
      <c r="K398" s="188" t="n">
        <v>219.2</v>
      </c>
      <c r="L398" s="186"/>
      <c r="M398" s="186"/>
      <c r="N398" s="186"/>
      <c r="O398" s="186"/>
      <c r="P398" s="186"/>
      <c r="Q398" s="186"/>
      <c r="R398" s="186"/>
      <c r="S398" s="189"/>
      <c r="T398" s="190"/>
      <c r="U398" s="186"/>
      <c r="V398" s="186"/>
      <c r="W398" s="186"/>
      <c r="X398" s="186"/>
      <c r="Y398" s="186"/>
      <c r="Z398" s="186"/>
      <c r="AA398" s="191"/>
      <c r="AT398" s="192" t="s">
        <v>139</v>
      </c>
      <c r="AU398" s="192" t="s">
        <v>91</v>
      </c>
      <c r="AV398" s="192" t="s">
        <v>136</v>
      </c>
      <c r="AW398" s="192" t="s">
        <v>105</v>
      </c>
      <c r="AX398" s="192" t="s">
        <v>25</v>
      </c>
      <c r="AY398" s="192" t="s">
        <v>130</v>
      </c>
    </row>
    <row r="399" s="12" customFormat="true" ht="27" hidden="false" customHeight="true" outlineLevel="0" collapsed="false">
      <c r="B399" s="35"/>
      <c r="C399" s="194" t="s">
        <v>714</v>
      </c>
      <c r="D399" s="194" t="s">
        <v>315</v>
      </c>
      <c r="E399" s="195" t="s">
        <v>715</v>
      </c>
      <c r="F399" s="196" t="s">
        <v>716</v>
      </c>
      <c r="G399" s="196"/>
      <c r="H399" s="196"/>
      <c r="I399" s="196"/>
      <c r="J399" s="197" t="s">
        <v>318</v>
      </c>
      <c r="K399" s="198" t="n">
        <v>4.92</v>
      </c>
      <c r="L399" s="199"/>
      <c r="M399" s="199"/>
      <c r="N399" s="200" t="n">
        <f aca="false">ROUND($L$399*$K$399,2)</f>
        <v>0</v>
      </c>
      <c r="O399" s="200"/>
      <c r="P399" s="200"/>
      <c r="Q399" s="200"/>
      <c r="R399" s="159" t="s">
        <v>135</v>
      </c>
      <c r="S399" s="59"/>
      <c r="T399" s="164"/>
      <c r="U399" s="165" t="s">
        <v>52</v>
      </c>
      <c r="V399" s="36"/>
      <c r="W399" s="36"/>
      <c r="X399" s="166" t="n">
        <v>1</v>
      </c>
      <c r="Y399" s="166" t="n">
        <f aca="false">$X$399*$K$399</f>
        <v>4.92</v>
      </c>
      <c r="Z399" s="166" t="n">
        <v>0</v>
      </c>
      <c r="AA399" s="167" t="n">
        <f aca="false">$Z$399*$K$399</f>
        <v>0</v>
      </c>
      <c r="AR399" s="112" t="s">
        <v>175</v>
      </c>
      <c r="AT399" s="112" t="s">
        <v>315</v>
      </c>
      <c r="AU399" s="112" t="s">
        <v>91</v>
      </c>
      <c r="AY399" s="12" t="s">
        <v>130</v>
      </c>
      <c r="BE399" s="168" t="n">
        <f aca="false">IF($U$399="základní",$N$399,0)</f>
        <v>0</v>
      </c>
      <c r="BF399" s="168" t="n">
        <f aca="false">IF($U$399="snížená",$N$399,0)</f>
        <v>0</v>
      </c>
      <c r="BG399" s="168" t="n">
        <f aca="false">IF($U$399="zákl. přenesená",$N$399,0)</f>
        <v>0</v>
      </c>
      <c r="BH399" s="168" t="n">
        <f aca="false">IF($U$399="sníž. přenesená",$N$399,0)</f>
        <v>0</v>
      </c>
      <c r="BI399" s="168" t="n">
        <f aca="false">IF($U$399="nulová",$N$399,0)</f>
        <v>0</v>
      </c>
      <c r="BJ399" s="112" t="s">
        <v>25</v>
      </c>
      <c r="BK399" s="168" t="n">
        <f aca="false">ROUND($L$399*$K$399,2)</f>
        <v>0</v>
      </c>
      <c r="BL399" s="112" t="s">
        <v>136</v>
      </c>
      <c r="BM399" s="112" t="s">
        <v>717</v>
      </c>
    </row>
    <row r="400" s="12" customFormat="true" ht="27" hidden="false" customHeight="true" outlineLevel="0" collapsed="false">
      <c r="B400" s="169"/>
      <c r="C400" s="170"/>
      <c r="D400" s="170"/>
      <c r="E400" s="171"/>
      <c r="F400" s="172" t="s">
        <v>718</v>
      </c>
      <c r="G400" s="172"/>
      <c r="H400" s="172"/>
      <c r="I400" s="172"/>
      <c r="J400" s="170"/>
      <c r="K400" s="170"/>
      <c r="L400" s="170"/>
      <c r="M400" s="170"/>
      <c r="N400" s="170"/>
      <c r="O400" s="170"/>
      <c r="P400" s="170"/>
      <c r="Q400" s="170"/>
      <c r="R400" s="170"/>
      <c r="S400" s="173"/>
      <c r="T400" s="174"/>
      <c r="U400" s="170"/>
      <c r="V400" s="170"/>
      <c r="W400" s="170"/>
      <c r="X400" s="170"/>
      <c r="Y400" s="170"/>
      <c r="Z400" s="170"/>
      <c r="AA400" s="175"/>
      <c r="AT400" s="176" t="s">
        <v>139</v>
      </c>
      <c r="AU400" s="176" t="s">
        <v>91</v>
      </c>
      <c r="AV400" s="176" t="s">
        <v>25</v>
      </c>
      <c r="AW400" s="176" t="s">
        <v>105</v>
      </c>
      <c r="AX400" s="176" t="s">
        <v>82</v>
      </c>
      <c r="AY400" s="176" t="s">
        <v>130</v>
      </c>
    </row>
    <row r="401" s="12" customFormat="true" ht="15.75" hidden="false" customHeight="true" outlineLevel="0" collapsed="false">
      <c r="B401" s="177"/>
      <c r="C401" s="178"/>
      <c r="D401" s="178"/>
      <c r="E401" s="178"/>
      <c r="F401" s="179" t="s">
        <v>719</v>
      </c>
      <c r="G401" s="179"/>
      <c r="H401" s="179"/>
      <c r="I401" s="179"/>
      <c r="J401" s="178"/>
      <c r="K401" s="180" t="n">
        <v>4.92</v>
      </c>
      <c r="L401" s="178"/>
      <c r="M401" s="178"/>
      <c r="N401" s="178"/>
      <c r="O401" s="178"/>
      <c r="P401" s="178"/>
      <c r="Q401" s="178"/>
      <c r="R401" s="178"/>
      <c r="S401" s="181"/>
      <c r="T401" s="182"/>
      <c r="U401" s="178"/>
      <c r="V401" s="178"/>
      <c r="W401" s="178"/>
      <c r="X401" s="178"/>
      <c r="Y401" s="178"/>
      <c r="Z401" s="178"/>
      <c r="AA401" s="183"/>
      <c r="AT401" s="184" t="s">
        <v>139</v>
      </c>
      <c r="AU401" s="184" t="s">
        <v>91</v>
      </c>
      <c r="AV401" s="184" t="s">
        <v>91</v>
      </c>
      <c r="AW401" s="184" t="s">
        <v>105</v>
      </c>
      <c r="AX401" s="184" t="s">
        <v>25</v>
      </c>
      <c r="AY401" s="184" t="s">
        <v>130</v>
      </c>
    </row>
    <row r="402" s="12" customFormat="true" ht="39" hidden="false" customHeight="true" outlineLevel="0" collapsed="false">
      <c r="B402" s="35"/>
      <c r="C402" s="157" t="s">
        <v>720</v>
      </c>
      <c r="D402" s="157" t="s">
        <v>131</v>
      </c>
      <c r="E402" s="158" t="s">
        <v>721</v>
      </c>
      <c r="F402" s="159" t="s">
        <v>722</v>
      </c>
      <c r="G402" s="159"/>
      <c r="H402" s="159"/>
      <c r="I402" s="159"/>
      <c r="J402" s="160" t="s">
        <v>172</v>
      </c>
      <c r="K402" s="161" t="n">
        <v>219.2</v>
      </c>
      <c r="L402" s="162"/>
      <c r="M402" s="162"/>
      <c r="N402" s="163" t="n">
        <f aca="false">ROUND($L$402*$K$402,2)</f>
        <v>0</v>
      </c>
      <c r="O402" s="163"/>
      <c r="P402" s="163"/>
      <c r="Q402" s="163"/>
      <c r="R402" s="159" t="s">
        <v>135</v>
      </c>
      <c r="S402" s="59"/>
      <c r="T402" s="164"/>
      <c r="U402" s="165" t="s">
        <v>52</v>
      </c>
      <c r="V402" s="36"/>
      <c r="W402" s="36"/>
      <c r="X402" s="166" t="n">
        <v>0.1554</v>
      </c>
      <c r="Y402" s="166" t="n">
        <f aca="false">$X$402*$K$402</f>
        <v>34.06368</v>
      </c>
      <c r="Z402" s="166" t="n">
        <v>0</v>
      </c>
      <c r="AA402" s="167" t="n">
        <f aca="false">$Z$402*$K$402</f>
        <v>0</v>
      </c>
      <c r="AR402" s="112" t="s">
        <v>136</v>
      </c>
      <c r="AT402" s="112" t="s">
        <v>131</v>
      </c>
      <c r="AU402" s="112" t="s">
        <v>91</v>
      </c>
      <c r="AY402" s="12" t="s">
        <v>130</v>
      </c>
      <c r="BE402" s="168" t="n">
        <f aca="false">IF($U$402="základní",$N$402,0)</f>
        <v>0</v>
      </c>
      <c r="BF402" s="168" t="n">
        <f aca="false">IF($U$402="snížená",$N$402,0)</f>
        <v>0</v>
      </c>
      <c r="BG402" s="168" t="n">
        <f aca="false">IF($U$402="zákl. přenesená",$N$402,0)</f>
        <v>0</v>
      </c>
      <c r="BH402" s="168" t="n">
        <f aca="false">IF($U$402="sníž. přenesená",$N$402,0)</f>
        <v>0</v>
      </c>
      <c r="BI402" s="168" t="n">
        <f aca="false">IF($U$402="nulová",$N$402,0)</f>
        <v>0</v>
      </c>
      <c r="BJ402" s="112" t="s">
        <v>25</v>
      </c>
      <c r="BK402" s="168" t="n">
        <f aca="false">ROUND($L$402*$K$402,2)</f>
        <v>0</v>
      </c>
      <c r="BL402" s="112" t="s">
        <v>136</v>
      </c>
      <c r="BM402" s="112" t="s">
        <v>723</v>
      </c>
    </row>
    <row r="403" s="12" customFormat="true" ht="15.75" hidden="false" customHeight="true" outlineLevel="0" collapsed="false">
      <c r="B403" s="177"/>
      <c r="C403" s="178"/>
      <c r="D403" s="178"/>
      <c r="E403" s="193"/>
      <c r="F403" s="179" t="s">
        <v>711</v>
      </c>
      <c r="G403" s="179"/>
      <c r="H403" s="179"/>
      <c r="I403" s="179"/>
      <c r="J403" s="178"/>
      <c r="K403" s="180" t="n">
        <v>258.2</v>
      </c>
      <c r="L403" s="178"/>
      <c r="M403" s="178"/>
      <c r="N403" s="178"/>
      <c r="O403" s="178"/>
      <c r="P403" s="178"/>
      <c r="Q403" s="178"/>
      <c r="R403" s="178"/>
      <c r="S403" s="181"/>
      <c r="T403" s="182"/>
      <c r="U403" s="178"/>
      <c r="V403" s="178"/>
      <c r="W403" s="178"/>
      <c r="X403" s="178"/>
      <c r="Y403" s="178"/>
      <c r="Z403" s="178"/>
      <c r="AA403" s="183"/>
      <c r="AT403" s="184" t="s">
        <v>139</v>
      </c>
      <c r="AU403" s="184" t="s">
        <v>91</v>
      </c>
      <c r="AV403" s="184" t="s">
        <v>91</v>
      </c>
      <c r="AW403" s="184" t="s">
        <v>105</v>
      </c>
      <c r="AX403" s="184" t="s">
        <v>82</v>
      </c>
      <c r="AY403" s="184" t="s">
        <v>130</v>
      </c>
    </row>
    <row r="404" s="12" customFormat="true" ht="15.75" hidden="false" customHeight="true" outlineLevel="0" collapsed="false">
      <c r="B404" s="169"/>
      <c r="C404" s="170"/>
      <c r="D404" s="170"/>
      <c r="E404" s="170"/>
      <c r="F404" s="172" t="s">
        <v>712</v>
      </c>
      <c r="G404" s="172"/>
      <c r="H404" s="172"/>
      <c r="I404" s="172"/>
      <c r="J404" s="170"/>
      <c r="K404" s="170"/>
      <c r="L404" s="170"/>
      <c r="M404" s="170"/>
      <c r="N404" s="170"/>
      <c r="O404" s="170"/>
      <c r="P404" s="170"/>
      <c r="Q404" s="170"/>
      <c r="R404" s="170"/>
      <c r="S404" s="173"/>
      <c r="T404" s="174"/>
      <c r="U404" s="170"/>
      <c r="V404" s="170"/>
      <c r="W404" s="170"/>
      <c r="X404" s="170"/>
      <c r="Y404" s="170"/>
      <c r="Z404" s="170"/>
      <c r="AA404" s="175"/>
      <c r="AT404" s="176" t="s">
        <v>139</v>
      </c>
      <c r="AU404" s="176" t="s">
        <v>91</v>
      </c>
      <c r="AV404" s="176" t="s">
        <v>25</v>
      </c>
      <c r="AW404" s="176" t="s">
        <v>105</v>
      </c>
      <c r="AX404" s="176" t="s">
        <v>82</v>
      </c>
      <c r="AY404" s="176" t="s">
        <v>130</v>
      </c>
    </row>
    <row r="405" s="12" customFormat="true" ht="15.75" hidden="false" customHeight="true" outlineLevel="0" collapsed="false">
      <c r="B405" s="177"/>
      <c r="C405" s="178"/>
      <c r="D405" s="178"/>
      <c r="E405" s="178"/>
      <c r="F405" s="179" t="s">
        <v>713</v>
      </c>
      <c r="G405" s="179"/>
      <c r="H405" s="179"/>
      <c r="I405" s="179"/>
      <c r="J405" s="178"/>
      <c r="K405" s="180" t="n">
        <v>-39</v>
      </c>
      <c r="L405" s="178"/>
      <c r="M405" s="178"/>
      <c r="N405" s="178"/>
      <c r="O405" s="178"/>
      <c r="P405" s="178"/>
      <c r="Q405" s="178"/>
      <c r="R405" s="178"/>
      <c r="S405" s="181"/>
      <c r="T405" s="182"/>
      <c r="U405" s="178"/>
      <c r="V405" s="178"/>
      <c r="W405" s="178"/>
      <c r="X405" s="178"/>
      <c r="Y405" s="178"/>
      <c r="Z405" s="178"/>
      <c r="AA405" s="183"/>
      <c r="AT405" s="184" t="s">
        <v>139</v>
      </c>
      <c r="AU405" s="184" t="s">
        <v>91</v>
      </c>
      <c r="AV405" s="184" t="s">
        <v>91</v>
      </c>
      <c r="AW405" s="184" t="s">
        <v>105</v>
      </c>
      <c r="AX405" s="184" t="s">
        <v>82</v>
      </c>
      <c r="AY405" s="184" t="s">
        <v>130</v>
      </c>
    </row>
    <row r="406" s="12" customFormat="true" ht="15.75" hidden="false" customHeight="true" outlineLevel="0" collapsed="false">
      <c r="B406" s="185"/>
      <c r="C406" s="186"/>
      <c r="D406" s="186"/>
      <c r="E406" s="186"/>
      <c r="F406" s="187" t="s">
        <v>143</v>
      </c>
      <c r="G406" s="187"/>
      <c r="H406" s="187"/>
      <c r="I406" s="187"/>
      <c r="J406" s="186"/>
      <c r="K406" s="188" t="n">
        <v>219.2</v>
      </c>
      <c r="L406" s="186"/>
      <c r="M406" s="186"/>
      <c r="N406" s="186"/>
      <c r="O406" s="186"/>
      <c r="P406" s="186"/>
      <c r="Q406" s="186"/>
      <c r="R406" s="186"/>
      <c r="S406" s="189"/>
      <c r="T406" s="190"/>
      <c r="U406" s="186"/>
      <c r="V406" s="186"/>
      <c r="W406" s="186"/>
      <c r="X406" s="186"/>
      <c r="Y406" s="186"/>
      <c r="Z406" s="186"/>
      <c r="AA406" s="191"/>
      <c r="AT406" s="192" t="s">
        <v>139</v>
      </c>
      <c r="AU406" s="192" t="s">
        <v>91</v>
      </c>
      <c r="AV406" s="192" t="s">
        <v>136</v>
      </c>
      <c r="AW406" s="192" t="s">
        <v>105</v>
      </c>
      <c r="AX406" s="192" t="s">
        <v>25</v>
      </c>
      <c r="AY406" s="192" t="s">
        <v>130</v>
      </c>
    </row>
    <row r="407" s="12" customFormat="true" ht="27" hidden="false" customHeight="true" outlineLevel="0" collapsed="false">
      <c r="B407" s="35"/>
      <c r="C407" s="194" t="s">
        <v>724</v>
      </c>
      <c r="D407" s="194" t="s">
        <v>315</v>
      </c>
      <c r="E407" s="195" t="s">
        <v>725</v>
      </c>
      <c r="F407" s="196" t="s">
        <v>726</v>
      </c>
      <c r="G407" s="196"/>
      <c r="H407" s="196"/>
      <c r="I407" s="196"/>
      <c r="J407" s="197" t="s">
        <v>364</v>
      </c>
      <c r="K407" s="198" t="n">
        <v>201.596</v>
      </c>
      <c r="L407" s="199"/>
      <c r="M407" s="199"/>
      <c r="N407" s="200" t="n">
        <f aca="false">ROUND($L$407*$K$407,2)</f>
        <v>0</v>
      </c>
      <c r="O407" s="200"/>
      <c r="P407" s="200"/>
      <c r="Q407" s="200"/>
      <c r="R407" s="159" t="s">
        <v>135</v>
      </c>
      <c r="S407" s="59"/>
      <c r="T407" s="164"/>
      <c r="U407" s="165" t="s">
        <v>52</v>
      </c>
      <c r="V407" s="36"/>
      <c r="W407" s="36"/>
      <c r="X407" s="166" t="n">
        <v>0.0821</v>
      </c>
      <c r="Y407" s="166" t="n">
        <f aca="false">$X$407*$K$407</f>
        <v>16.5510316</v>
      </c>
      <c r="Z407" s="166" t="n">
        <v>0</v>
      </c>
      <c r="AA407" s="167" t="n">
        <f aca="false">$Z$407*$K$407</f>
        <v>0</v>
      </c>
      <c r="AR407" s="112" t="s">
        <v>175</v>
      </c>
      <c r="AT407" s="112" t="s">
        <v>315</v>
      </c>
      <c r="AU407" s="112" t="s">
        <v>91</v>
      </c>
      <c r="AY407" s="12" t="s">
        <v>130</v>
      </c>
      <c r="BE407" s="168" t="n">
        <f aca="false">IF($U$407="základní",$N$407,0)</f>
        <v>0</v>
      </c>
      <c r="BF407" s="168" t="n">
        <f aca="false">IF($U$407="snížená",$N$407,0)</f>
        <v>0</v>
      </c>
      <c r="BG407" s="168" t="n">
        <f aca="false">IF($U$407="zákl. přenesená",$N$407,0)</f>
        <v>0</v>
      </c>
      <c r="BH407" s="168" t="n">
        <f aca="false">IF($U$407="sníž. přenesená",$N$407,0)</f>
        <v>0</v>
      </c>
      <c r="BI407" s="168" t="n">
        <f aca="false">IF($U$407="nulová",$N$407,0)</f>
        <v>0</v>
      </c>
      <c r="BJ407" s="112" t="s">
        <v>25</v>
      </c>
      <c r="BK407" s="168" t="n">
        <f aca="false">ROUND($L$407*$K$407,2)</f>
        <v>0</v>
      </c>
      <c r="BL407" s="112" t="s">
        <v>136</v>
      </c>
      <c r="BM407" s="112" t="s">
        <v>727</v>
      </c>
    </row>
    <row r="408" s="12" customFormat="true" ht="15.75" hidden="false" customHeight="true" outlineLevel="0" collapsed="false">
      <c r="B408" s="169"/>
      <c r="C408" s="170"/>
      <c r="D408" s="170"/>
      <c r="E408" s="171"/>
      <c r="F408" s="172" t="s">
        <v>728</v>
      </c>
      <c r="G408" s="172"/>
      <c r="H408" s="172"/>
      <c r="I408" s="172"/>
      <c r="J408" s="170"/>
      <c r="K408" s="170"/>
      <c r="L408" s="170"/>
      <c r="M408" s="170"/>
      <c r="N408" s="170"/>
      <c r="O408" s="170"/>
      <c r="P408" s="170"/>
      <c r="Q408" s="170"/>
      <c r="R408" s="170"/>
      <c r="S408" s="173"/>
      <c r="T408" s="174"/>
      <c r="U408" s="170"/>
      <c r="V408" s="170"/>
      <c r="W408" s="170"/>
      <c r="X408" s="170"/>
      <c r="Y408" s="170"/>
      <c r="Z408" s="170"/>
      <c r="AA408" s="175"/>
      <c r="AT408" s="176" t="s">
        <v>139</v>
      </c>
      <c r="AU408" s="176" t="s">
        <v>91</v>
      </c>
      <c r="AV408" s="176" t="s">
        <v>25</v>
      </c>
      <c r="AW408" s="176" t="s">
        <v>105</v>
      </c>
      <c r="AX408" s="176" t="s">
        <v>82</v>
      </c>
      <c r="AY408" s="176" t="s">
        <v>130</v>
      </c>
    </row>
    <row r="409" s="12" customFormat="true" ht="15.75" hidden="false" customHeight="true" outlineLevel="0" collapsed="false">
      <c r="B409" s="177"/>
      <c r="C409" s="178"/>
      <c r="D409" s="178"/>
      <c r="E409" s="178"/>
      <c r="F409" s="179" t="s">
        <v>729</v>
      </c>
      <c r="G409" s="179"/>
      <c r="H409" s="179"/>
      <c r="I409" s="179"/>
      <c r="J409" s="178"/>
      <c r="K409" s="180" t="n">
        <v>201.596</v>
      </c>
      <c r="L409" s="178"/>
      <c r="M409" s="178"/>
      <c r="N409" s="178"/>
      <c r="O409" s="178"/>
      <c r="P409" s="178"/>
      <c r="Q409" s="178"/>
      <c r="R409" s="178"/>
      <c r="S409" s="181"/>
      <c r="T409" s="182"/>
      <c r="U409" s="178"/>
      <c r="V409" s="178"/>
      <c r="W409" s="178"/>
      <c r="X409" s="178"/>
      <c r="Y409" s="178"/>
      <c r="Z409" s="178"/>
      <c r="AA409" s="183"/>
      <c r="AT409" s="184" t="s">
        <v>139</v>
      </c>
      <c r="AU409" s="184" t="s">
        <v>91</v>
      </c>
      <c r="AV409" s="184" t="s">
        <v>91</v>
      </c>
      <c r="AW409" s="184" t="s">
        <v>105</v>
      </c>
      <c r="AX409" s="184" t="s">
        <v>25</v>
      </c>
      <c r="AY409" s="184" t="s">
        <v>130</v>
      </c>
    </row>
    <row r="410" s="12" customFormat="true" ht="27" hidden="false" customHeight="true" outlineLevel="0" collapsed="false">
      <c r="B410" s="35"/>
      <c r="C410" s="194" t="s">
        <v>730</v>
      </c>
      <c r="D410" s="194" t="s">
        <v>315</v>
      </c>
      <c r="E410" s="195" t="s">
        <v>731</v>
      </c>
      <c r="F410" s="196" t="s">
        <v>732</v>
      </c>
      <c r="G410" s="196"/>
      <c r="H410" s="196"/>
      <c r="I410" s="196"/>
      <c r="J410" s="197" t="s">
        <v>364</v>
      </c>
      <c r="K410" s="198" t="n">
        <v>19.796</v>
      </c>
      <c r="L410" s="199"/>
      <c r="M410" s="199"/>
      <c r="N410" s="200" t="n">
        <f aca="false">ROUND($L$410*$K$410,2)</f>
        <v>0</v>
      </c>
      <c r="O410" s="200"/>
      <c r="P410" s="200"/>
      <c r="Q410" s="200"/>
      <c r="R410" s="159" t="s">
        <v>135</v>
      </c>
      <c r="S410" s="59"/>
      <c r="T410" s="164"/>
      <c r="U410" s="165" t="s">
        <v>52</v>
      </c>
      <c r="V410" s="36"/>
      <c r="W410" s="36"/>
      <c r="X410" s="166" t="n">
        <v>0.0483</v>
      </c>
      <c r="Y410" s="166" t="n">
        <f aca="false">$X$410*$K$410</f>
        <v>0.9561468</v>
      </c>
      <c r="Z410" s="166" t="n">
        <v>0</v>
      </c>
      <c r="AA410" s="167" t="n">
        <f aca="false">$Z$410*$K$410</f>
        <v>0</v>
      </c>
      <c r="AR410" s="112" t="s">
        <v>175</v>
      </c>
      <c r="AT410" s="112" t="s">
        <v>315</v>
      </c>
      <c r="AU410" s="112" t="s">
        <v>91</v>
      </c>
      <c r="AY410" s="12" t="s">
        <v>130</v>
      </c>
      <c r="BE410" s="168" t="n">
        <f aca="false">IF($U$410="základní",$N$410,0)</f>
        <v>0</v>
      </c>
      <c r="BF410" s="168" t="n">
        <f aca="false">IF($U$410="snížená",$N$410,0)</f>
        <v>0</v>
      </c>
      <c r="BG410" s="168" t="n">
        <f aca="false">IF($U$410="zákl. přenesená",$N$410,0)</f>
        <v>0</v>
      </c>
      <c r="BH410" s="168" t="n">
        <f aca="false">IF($U$410="sníž. přenesená",$N$410,0)</f>
        <v>0</v>
      </c>
      <c r="BI410" s="168" t="n">
        <f aca="false">IF($U$410="nulová",$N$410,0)</f>
        <v>0</v>
      </c>
      <c r="BJ410" s="112" t="s">
        <v>25</v>
      </c>
      <c r="BK410" s="168" t="n">
        <f aca="false">ROUND($L$410*$K$410,2)</f>
        <v>0</v>
      </c>
      <c r="BL410" s="112" t="s">
        <v>136</v>
      </c>
      <c r="BM410" s="112" t="s">
        <v>733</v>
      </c>
    </row>
    <row r="411" s="12" customFormat="true" ht="15.75" hidden="false" customHeight="true" outlineLevel="0" collapsed="false">
      <c r="B411" s="169"/>
      <c r="C411" s="170"/>
      <c r="D411" s="170"/>
      <c r="E411" s="171"/>
      <c r="F411" s="172" t="s">
        <v>734</v>
      </c>
      <c r="G411" s="172"/>
      <c r="H411" s="172"/>
      <c r="I411" s="172"/>
      <c r="J411" s="170"/>
      <c r="K411" s="170"/>
      <c r="L411" s="170"/>
      <c r="M411" s="170"/>
      <c r="N411" s="170"/>
      <c r="O411" s="170"/>
      <c r="P411" s="170"/>
      <c r="Q411" s="170"/>
      <c r="R411" s="170"/>
      <c r="S411" s="173"/>
      <c r="T411" s="174"/>
      <c r="U411" s="170"/>
      <c r="V411" s="170"/>
      <c r="W411" s="170"/>
      <c r="X411" s="170"/>
      <c r="Y411" s="170"/>
      <c r="Z411" s="170"/>
      <c r="AA411" s="175"/>
      <c r="AT411" s="176" t="s">
        <v>139</v>
      </c>
      <c r="AU411" s="176" t="s">
        <v>91</v>
      </c>
      <c r="AV411" s="176" t="s">
        <v>25</v>
      </c>
      <c r="AW411" s="176" t="s">
        <v>105</v>
      </c>
      <c r="AX411" s="176" t="s">
        <v>82</v>
      </c>
      <c r="AY411" s="176" t="s">
        <v>130</v>
      </c>
    </row>
    <row r="412" s="12" customFormat="true" ht="15.75" hidden="false" customHeight="true" outlineLevel="0" collapsed="false">
      <c r="B412" s="177"/>
      <c r="C412" s="178"/>
      <c r="D412" s="178"/>
      <c r="E412" s="178"/>
      <c r="F412" s="179" t="s">
        <v>735</v>
      </c>
      <c r="G412" s="179"/>
      <c r="H412" s="179"/>
      <c r="I412" s="179"/>
      <c r="J412" s="178"/>
      <c r="K412" s="180" t="n">
        <v>19.796</v>
      </c>
      <c r="L412" s="178"/>
      <c r="M412" s="178"/>
      <c r="N412" s="178"/>
      <c r="O412" s="178"/>
      <c r="P412" s="178"/>
      <c r="Q412" s="178"/>
      <c r="R412" s="178"/>
      <c r="S412" s="181"/>
      <c r="T412" s="182"/>
      <c r="U412" s="178"/>
      <c r="V412" s="178"/>
      <c r="W412" s="178"/>
      <c r="X412" s="178"/>
      <c r="Y412" s="178"/>
      <c r="Z412" s="178"/>
      <c r="AA412" s="183"/>
      <c r="AT412" s="184" t="s">
        <v>139</v>
      </c>
      <c r="AU412" s="184" t="s">
        <v>91</v>
      </c>
      <c r="AV412" s="184" t="s">
        <v>91</v>
      </c>
      <c r="AW412" s="184" t="s">
        <v>105</v>
      </c>
      <c r="AX412" s="184" t="s">
        <v>25</v>
      </c>
      <c r="AY412" s="184" t="s">
        <v>130</v>
      </c>
    </row>
    <row r="413" s="12" customFormat="true" ht="39" hidden="false" customHeight="true" outlineLevel="0" collapsed="false">
      <c r="B413" s="35"/>
      <c r="C413" s="157" t="s">
        <v>736</v>
      </c>
      <c r="D413" s="157" t="s">
        <v>131</v>
      </c>
      <c r="E413" s="158" t="s">
        <v>737</v>
      </c>
      <c r="F413" s="159" t="s">
        <v>738</v>
      </c>
      <c r="G413" s="159"/>
      <c r="H413" s="159"/>
      <c r="I413" s="159"/>
      <c r="J413" s="160" t="s">
        <v>172</v>
      </c>
      <c r="K413" s="161" t="n">
        <v>247</v>
      </c>
      <c r="L413" s="162"/>
      <c r="M413" s="162"/>
      <c r="N413" s="163" t="n">
        <f aca="false">ROUND($L$413*$K$413,2)</f>
        <v>0</v>
      </c>
      <c r="O413" s="163"/>
      <c r="P413" s="163"/>
      <c r="Q413" s="163"/>
      <c r="R413" s="159" t="s">
        <v>135</v>
      </c>
      <c r="S413" s="59"/>
      <c r="T413" s="164"/>
      <c r="U413" s="165" t="s">
        <v>52</v>
      </c>
      <c r="V413" s="36"/>
      <c r="W413" s="36"/>
      <c r="X413" s="166" t="n">
        <v>0.1295</v>
      </c>
      <c r="Y413" s="166" t="n">
        <f aca="false">$X$413*$K$413</f>
        <v>31.9865</v>
      </c>
      <c r="Z413" s="166" t="n">
        <v>0</v>
      </c>
      <c r="AA413" s="167" t="n">
        <f aca="false">$Z$413*$K$413</f>
        <v>0</v>
      </c>
      <c r="AR413" s="112" t="s">
        <v>136</v>
      </c>
      <c r="AT413" s="112" t="s">
        <v>131</v>
      </c>
      <c r="AU413" s="112" t="s">
        <v>91</v>
      </c>
      <c r="AY413" s="12" t="s">
        <v>130</v>
      </c>
      <c r="BE413" s="168" t="n">
        <f aca="false">IF($U$413="základní",$N$413,0)</f>
        <v>0</v>
      </c>
      <c r="BF413" s="168" t="n">
        <f aca="false">IF($U$413="snížená",$N$413,0)</f>
        <v>0</v>
      </c>
      <c r="BG413" s="168" t="n">
        <f aca="false">IF($U$413="zákl. přenesená",$N$413,0)</f>
        <v>0</v>
      </c>
      <c r="BH413" s="168" t="n">
        <f aca="false">IF($U$413="sníž. přenesená",$N$413,0)</f>
        <v>0</v>
      </c>
      <c r="BI413" s="168" t="n">
        <f aca="false">IF($U$413="nulová",$N$413,0)</f>
        <v>0</v>
      </c>
      <c r="BJ413" s="112" t="s">
        <v>25</v>
      </c>
      <c r="BK413" s="168" t="n">
        <f aca="false">ROUND($L$413*$K$413,2)</f>
        <v>0</v>
      </c>
      <c r="BL413" s="112" t="s">
        <v>136</v>
      </c>
      <c r="BM413" s="112" t="s">
        <v>739</v>
      </c>
    </row>
    <row r="414" s="12" customFormat="true" ht="15.75" hidden="false" customHeight="true" outlineLevel="0" collapsed="false">
      <c r="B414" s="169"/>
      <c r="C414" s="170"/>
      <c r="D414" s="170"/>
      <c r="E414" s="171"/>
      <c r="F414" s="172" t="s">
        <v>740</v>
      </c>
      <c r="G414" s="172"/>
      <c r="H414" s="172"/>
      <c r="I414" s="172"/>
      <c r="J414" s="170"/>
      <c r="K414" s="170"/>
      <c r="L414" s="170"/>
      <c r="M414" s="170"/>
      <c r="N414" s="170"/>
      <c r="O414" s="170"/>
      <c r="P414" s="170"/>
      <c r="Q414" s="170"/>
      <c r="R414" s="170"/>
      <c r="S414" s="173"/>
      <c r="T414" s="174"/>
      <c r="U414" s="170"/>
      <c r="V414" s="170"/>
      <c r="W414" s="170"/>
      <c r="X414" s="170"/>
      <c r="Y414" s="170"/>
      <c r="Z414" s="170"/>
      <c r="AA414" s="175"/>
      <c r="AT414" s="176" t="s">
        <v>139</v>
      </c>
      <c r="AU414" s="176" t="s">
        <v>91</v>
      </c>
      <c r="AV414" s="176" t="s">
        <v>25</v>
      </c>
      <c r="AW414" s="176" t="s">
        <v>105</v>
      </c>
      <c r="AX414" s="176" t="s">
        <v>82</v>
      </c>
      <c r="AY414" s="176" t="s">
        <v>130</v>
      </c>
    </row>
    <row r="415" s="12" customFormat="true" ht="15.75" hidden="false" customHeight="true" outlineLevel="0" collapsed="false">
      <c r="B415" s="177"/>
      <c r="C415" s="178"/>
      <c r="D415" s="178"/>
      <c r="E415" s="178"/>
      <c r="F415" s="179" t="s">
        <v>741</v>
      </c>
      <c r="G415" s="179"/>
      <c r="H415" s="179"/>
      <c r="I415" s="179"/>
      <c r="J415" s="178"/>
      <c r="K415" s="180" t="n">
        <v>247</v>
      </c>
      <c r="L415" s="178"/>
      <c r="M415" s="178"/>
      <c r="N415" s="178"/>
      <c r="O415" s="178"/>
      <c r="P415" s="178"/>
      <c r="Q415" s="178"/>
      <c r="R415" s="178"/>
      <c r="S415" s="181"/>
      <c r="T415" s="182"/>
      <c r="U415" s="178"/>
      <c r="V415" s="178"/>
      <c r="W415" s="178"/>
      <c r="X415" s="178"/>
      <c r="Y415" s="178"/>
      <c r="Z415" s="178"/>
      <c r="AA415" s="183"/>
      <c r="AT415" s="184" t="s">
        <v>139</v>
      </c>
      <c r="AU415" s="184" t="s">
        <v>91</v>
      </c>
      <c r="AV415" s="184" t="s">
        <v>91</v>
      </c>
      <c r="AW415" s="184" t="s">
        <v>105</v>
      </c>
      <c r="AX415" s="184" t="s">
        <v>25</v>
      </c>
      <c r="AY415" s="184" t="s">
        <v>130</v>
      </c>
    </row>
    <row r="416" s="12" customFormat="true" ht="27" hidden="false" customHeight="true" outlineLevel="0" collapsed="false">
      <c r="B416" s="35"/>
      <c r="C416" s="194" t="s">
        <v>742</v>
      </c>
      <c r="D416" s="194" t="s">
        <v>315</v>
      </c>
      <c r="E416" s="195" t="s">
        <v>743</v>
      </c>
      <c r="F416" s="196" t="s">
        <v>744</v>
      </c>
      <c r="G416" s="196"/>
      <c r="H416" s="196"/>
      <c r="I416" s="196"/>
      <c r="J416" s="197" t="s">
        <v>364</v>
      </c>
      <c r="K416" s="198" t="n">
        <v>249.47</v>
      </c>
      <c r="L416" s="199"/>
      <c r="M416" s="199"/>
      <c r="N416" s="200" t="n">
        <f aca="false">ROUND($L$416*$K$416,2)</f>
        <v>0</v>
      </c>
      <c r="O416" s="200"/>
      <c r="P416" s="200"/>
      <c r="Q416" s="200"/>
      <c r="R416" s="159" t="s">
        <v>135</v>
      </c>
      <c r="S416" s="59"/>
      <c r="T416" s="164"/>
      <c r="U416" s="165" t="s">
        <v>52</v>
      </c>
      <c r="V416" s="36"/>
      <c r="W416" s="36"/>
      <c r="X416" s="166" t="n">
        <v>0.0129</v>
      </c>
      <c r="Y416" s="166" t="n">
        <f aca="false">$X$416*$K$416</f>
        <v>3.218163</v>
      </c>
      <c r="Z416" s="166" t="n">
        <v>0</v>
      </c>
      <c r="AA416" s="167" t="n">
        <f aca="false">$Z$416*$K$416</f>
        <v>0</v>
      </c>
      <c r="AR416" s="112" t="s">
        <v>175</v>
      </c>
      <c r="AT416" s="112" t="s">
        <v>315</v>
      </c>
      <c r="AU416" s="112" t="s">
        <v>91</v>
      </c>
      <c r="AY416" s="12" t="s">
        <v>130</v>
      </c>
      <c r="BE416" s="168" t="n">
        <f aca="false">IF($U$416="základní",$N$416,0)</f>
        <v>0</v>
      </c>
      <c r="BF416" s="168" t="n">
        <f aca="false">IF($U$416="snížená",$N$416,0)</f>
        <v>0</v>
      </c>
      <c r="BG416" s="168" t="n">
        <f aca="false">IF($U$416="zákl. přenesená",$N$416,0)</f>
        <v>0</v>
      </c>
      <c r="BH416" s="168" t="n">
        <f aca="false">IF($U$416="sníž. přenesená",$N$416,0)</f>
        <v>0</v>
      </c>
      <c r="BI416" s="168" t="n">
        <f aca="false">IF($U$416="nulová",$N$416,0)</f>
        <v>0</v>
      </c>
      <c r="BJ416" s="112" t="s">
        <v>25</v>
      </c>
      <c r="BK416" s="168" t="n">
        <f aca="false">ROUND($L$416*$K$416,2)</f>
        <v>0</v>
      </c>
      <c r="BL416" s="112" t="s">
        <v>136</v>
      </c>
      <c r="BM416" s="112" t="s">
        <v>745</v>
      </c>
    </row>
    <row r="417" s="12" customFormat="true" ht="15.75" hidden="false" customHeight="true" outlineLevel="0" collapsed="false">
      <c r="B417" s="169"/>
      <c r="C417" s="170"/>
      <c r="D417" s="170"/>
      <c r="E417" s="171"/>
      <c r="F417" s="172" t="s">
        <v>746</v>
      </c>
      <c r="G417" s="172"/>
      <c r="H417" s="172"/>
      <c r="I417" s="172"/>
      <c r="J417" s="170"/>
      <c r="K417" s="170"/>
      <c r="L417" s="170"/>
      <c r="M417" s="170"/>
      <c r="N417" s="170"/>
      <c r="O417" s="170"/>
      <c r="P417" s="170"/>
      <c r="Q417" s="170"/>
      <c r="R417" s="170"/>
      <c r="S417" s="173"/>
      <c r="T417" s="174"/>
      <c r="U417" s="170"/>
      <c r="V417" s="170"/>
      <c r="W417" s="170"/>
      <c r="X417" s="170"/>
      <c r="Y417" s="170"/>
      <c r="Z417" s="170"/>
      <c r="AA417" s="175"/>
      <c r="AT417" s="176" t="s">
        <v>139</v>
      </c>
      <c r="AU417" s="176" t="s">
        <v>91</v>
      </c>
      <c r="AV417" s="176" t="s">
        <v>25</v>
      </c>
      <c r="AW417" s="176" t="s">
        <v>105</v>
      </c>
      <c r="AX417" s="176" t="s">
        <v>82</v>
      </c>
      <c r="AY417" s="176" t="s">
        <v>130</v>
      </c>
    </row>
    <row r="418" s="12" customFormat="true" ht="15.75" hidden="false" customHeight="true" outlineLevel="0" collapsed="false">
      <c r="B418" s="177"/>
      <c r="C418" s="178"/>
      <c r="D418" s="178"/>
      <c r="E418" s="178"/>
      <c r="F418" s="179" t="s">
        <v>747</v>
      </c>
      <c r="G418" s="179"/>
      <c r="H418" s="179"/>
      <c r="I418" s="179"/>
      <c r="J418" s="178"/>
      <c r="K418" s="180" t="n">
        <v>249.47</v>
      </c>
      <c r="L418" s="178"/>
      <c r="M418" s="178"/>
      <c r="N418" s="178"/>
      <c r="O418" s="178"/>
      <c r="P418" s="178"/>
      <c r="Q418" s="178"/>
      <c r="R418" s="178"/>
      <c r="S418" s="181"/>
      <c r="T418" s="182"/>
      <c r="U418" s="178"/>
      <c r="V418" s="178"/>
      <c r="W418" s="178"/>
      <c r="X418" s="178"/>
      <c r="Y418" s="178"/>
      <c r="Z418" s="178"/>
      <c r="AA418" s="183"/>
      <c r="AT418" s="184" t="s">
        <v>139</v>
      </c>
      <c r="AU418" s="184" t="s">
        <v>91</v>
      </c>
      <c r="AV418" s="184" t="s">
        <v>91</v>
      </c>
      <c r="AW418" s="184" t="s">
        <v>105</v>
      </c>
      <c r="AX418" s="184" t="s">
        <v>25</v>
      </c>
      <c r="AY418" s="184" t="s">
        <v>130</v>
      </c>
    </row>
    <row r="419" s="12" customFormat="true" ht="15.75" hidden="false" customHeight="true" outlineLevel="0" collapsed="false">
      <c r="B419" s="35"/>
      <c r="C419" s="157" t="s">
        <v>748</v>
      </c>
      <c r="D419" s="157" t="s">
        <v>131</v>
      </c>
      <c r="E419" s="158" t="s">
        <v>749</v>
      </c>
      <c r="F419" s="159" t="s">
        <v>750</v>
      </c>
      <c r="G419" s="159"/>
      <c r="H419" s="159"/>
      <c r="I419" s="159"/>
      <c r="J419" s="160" t="s">
        <v>172</v>
      </c>
      <c r="K419" s="161" t="n">
        <v>50.8</v>
      </c>
      <c r="L419" s="162"/>
      <c r="M419" s="162"/>
      <c r="N419" s="163" t="n">
        <f aca="false">ROUND($L$419*$K$419,2)</f>
        <v>0</v>
      </c>
      <c r="O419" s="163"/>
      <c r="P419" s="163"/>
      <c r="Q419" s="163"/>
      <c r="R419" s="159" t="s">
        <v>135</v>
      </c>
      <c r="S419" s="59"/>
      <c r="T419" s="164"/>
      <c r="U419" s="165" t="s">
        <v>52</v>
      </c>
      <c r="V419" s="36"/>
      <c r="W419" s="36"/>
      <c r="X419" s="166" t="n">
        <v>0</v>
      </c>
      <c r="Y419" s="166" t="n">
        <f aca="false">$X$419*$K$419</f>
        <v>0</v>
      </c>
      <c r="Z419" s="166" t="n">
        <v>0</v>
      </c>
      <c r="AA419" s="167" t="n">
        <f aca="false">$Z$419*$K$419</f>
        <v>0</v>
      </c>
      <c r="AR419" s="112" t="s">
        <v>136</v>
      </c>
      <c r="AT419" s="112" t="s">
        <v>131</v>
      </c>
      <c r="AU419" s="112" t="s">
        <v>91</v>
      </c>
      <c r="AY419" s="12" t="s">
        <v>130</v>
      </c>
      <c r="BE419" s="168" t="n">
        <f aca="false">IF($U$419="základní",$N$419,0)</f>
        <v>0</v>
      </c>
      <c r="BF419" s="168" t="n">
        <f aca="false">IF($U$419="snížená",$N$419,0)</f>
        <v>0</v>
      </c>
      <c r="BG419" s="168" t="n">
        <f aca="false">IF($U$419="zákl. přenesená",$N$419,0)</f>
        <v>0</v>
      </c>
      <c r="BH419" s="168" t="n">
        <f aca="false">IF($U$419="sníž. přenesená",$N$419,0)</f>
        <v>0</v>
      </c>
      <c r="BI419" s="168" t="n">
        <f aca="false">IF($U$419="nulová",$N$419,0)</f>
        <v>0</v>
      </c>
      <c r="BJ419" s="112" t="s">
        <v>25</v>
      </c>
      <c r="BK419" s="168" t="n">
        <f aca="false">ROUND($L$419*$K$419,2)</f>
        <v>0</v>
      </c>
      <c r="BL419" s="112" t="s">
        <v>136</v>
      </c>
      <c r="BM419" s="112" t="s">
        <v>751</v>
      </c>
    </row>
    <row r="420" s="12" customFormat="true" ht="15.75" hidden="false" customHeight="true" outlineLevel="0" collapsed="false">
      <c r="B420" s="177"/>
      <c r="C420" s="178"/>
      <c r="D420" s="178"/>
      <c r="E420" s="193"/>
      <c r="F420" s="179" t="s">
        <v>535</v>
      </c>
      <c r="G420" s="179"/>
      <c r="H420" s="179"/>
      <c r="I420" s="179"/>
      <c r="J420" s="178"/>
      <c r="K420" s="180" t="n">
        <v>50.8</v>
      </c>
      <c r="L420" s="178"/>
      <c r="M420" s="178"/>
      <c r="N420" s="178"/>
      <c r="O420" s="178"/>
      <c r="P420" s="178"/>
      <c r="Q420" s="178"/>
      <c r="R420" s="178"/>
      <c r="S420" s="181"/>
      <c r="T420" s="182"/>
      <c r="U420" s="178"/>
      <c r="V420" s="178"/>
      <c r="W420" s="178"/>
      <c r="X420" s="178"/>
      <c r="Y420" s="178"/>
      <c r="Z420" s="178"/>
      <c r="AA420" s="183"/>
      <c r="AT420" s="184" t="s">
        <v>139</v>
      </c>
      <c r="AU420" s="184" t="s">
        <v>91</v>
      </c>
      <c r="AV420" s="184" t="s">
        <v>91</v>
      </c>
      <c r="AW420" s="184" t="s">
        <v>105</v>
      </c>
      <c r="AX420" s="184" t="s">
        <v>82</v>
      </c>
      <c r="AY420" s="184" t="s">
        <v>130</v>
      </c>
    </row>
    <row r="421" s="12" customFormat="true" ht="27" hidden="false" customHeight="true" outlineLevel="0" collapsed="false">
      <c r="B421" s="35"/>
      <c r="C421" s="157" t="s">
        <v>752</v>
      </c>
      <c r="D421" s="157" t="s">
        <v>131</v>
      </c>
      <c r="E421" s="158" t="s">
        <v>753</v>
      </c>
      <c r="F421" s="159" t="s">
        <v>754</v>
      </c>
      <c r="G421" s="159"/>
      <c r="H421" s="159"/>
      <c r="I421" s="159"/>
      <c r="J421" s="160" t="s">
        <v>364</v>
      </c>
      <c r="K421" s="161" t="n">
        <v>3</v>
      </c>
      <c r="L421" s="162"/>
      <c r="M421" s="162"/>
      <c r="N421" s="163" t="n">
        <f aca="false">ROUND($L$421*$K$421,2)</f>
        <v>0</v>
      </c>
      <c r="O421" s="163"/>
      <c r="P421" s="163"/>
      <c r="Q421" s="163"/>
      <c r="R421" s="159" t="s">
        <v>135</v>
      </c>
      <c r="S421" s="59"/>
      <c r="T421" s="164"/>
      <c r="U421" s="165" t="s">
        <v>52</v>
      </c>
      <c r="V421" s="36"/>
      <c r="W421" s="36"/>
      <c r="X421" s="166" t="n">
        <v>0</v>
      </c>
      <c r="Y421" s="166" t="n">
        <f aca="false">$X$421*$K$421</f>
        <v>0</v>
      </c>
      <c r="Z421" s="166" t="n">
        <v>0.082</v>
      </c>
      <c r="AA421" s="167" t="n">
        <f aca="false">$Z$421*$K$421</f>
        <v>0.246</v>
      </c>
      <c r="AR421" s="112" t="s">
        <v>136</v>
      </c>
      <c r="AT421" s="112" t="s">
        <v>131</v>
      </c>
      <c r="AU421" s="112" t="s">
        <v>91</v>
      </c>
      <c r="AY421" s="12" t="s">
        <v>130</v>
      </c>
      <c r="BE421" s="168" t="n">
        <f aca="false">IF($U$421="základní",$N$421,0)</f>
        <v>0</v>
      </c>
      <c r="BF421" s="168" t="n">
        <f aca="false">IF($U$421="snížená",$N$421,0)</f>
        <v>0</v>
      </c>
      <c r="BG421" s="168" t="n">
        <f aca="false">IF($U$421="zákl. přenesená",$N$421,0)</f>
        <v>0</v>
      </c>
      <c r="BH421" s="168" t="n">
        <f aca="false">IF($U$421="sníž. přenesená",$N$421,0)</f>
        <v>0</v>
      </c>
      <c r="BI421" s="168" t="n">
        <f aca="false">IF($U$421="nulová",$N$421,0)</f>
        <v>0</v>
      </c>
      <c r="BJ421" s="112" t="s">
        <v>25</v>
      </c>
      <c r="BK421" s="168" t="n">
        <f aca="false">ROUND($L$421*$K$421,2)</f>
        <v>0</v>
      </c>
      <c r="BL421" s="112" t="s">
        <v>136</v>
      </c>
      <c r="BM421" s="112" t="s">
        <v>755</v>
      </c>
    </row>
    <row r="422" s="12" customFormat="true" ht="27" hidden="false" customHeight="true" outlineLevel="0" collapsed="false">
      <c r="B422" s="177"/>
      <c r="C422" s="178"/>
      <c r="D422" s="178"/>
      <c r="E422" s="193"/>
      <c r="F422" s="179" t="s">
        <v>756</v>
      </c>
      <c r="G422" s="179"/>
      <c r="H422" s="179"/>
      <c r="I422" s="179"/>
      <c r="J422" s="178"/>
      <c r="K422" s="180" t="n">
        <v>3</v>
      </c>
      <c r="L422" s="178"/>
      <c r="M422" s="178"/>
      <c r="N422" s="178"/>
      <c r="O422" s="178"/>
      <c r="P422" s="178"/>
      <c r="Q422" s="178"/>
      <c r="R422" s="178"/>
      <c r="S422" s="181"/>
      <c r="T422" s="182"/>
      <c r="U422" s="178"/>
      <c r="V422" s="178"/>
      <c r="W422" s="178"/>
      <c r="X422" s="178"/>
      <c r="Y422" s="178"/>
      <c r="Z422" s="178"/>
      <c r="AA422" s="183"/>
      <c r="AT422" s="184" t="s">
        <v>139</v>
      </c>
      <c r="AU422" s="184" t="s">
        <v>91</v>
      </c>
      <c r="AV422" s="184" t="s">
        <v>91</v>
      </c>
      <c r="AW422" s="184" t="s">
        <v>105</v>
      </c>
      <c r="AX422" s="184" t="s">
        <v>82</v>
      </c>
      <c r="AY422" s="184" t="s">
        <v>130</v>
      </c>
    </row>
    <row r="423" s="12" customFormat="true" ht="27" hidden="false" customHeight="true" outlineLevel="0" collapsed="false">
      <c r="B423" s="35"/>
      <c r="C423" s="157" t="s">
        <v>757</v>
      </c>
      <c r="D423" s="157" t="s">
        <v>131</v>
      </c>
      <c r="E423" s="158" t="s">
        <v>758</v>
      </c>
      <c r="F423" s="159" t="s">
        <v>759</v>
      </c>
      <c r="G423" s="159"/>
      <c r="H423" s="159"/>
      <c r="I423" s="159"/>
      <c r="J423" s="160" t="s">
        <v>364</v>
      </c>
      <c r="K423" s="161" t="n">
        <v>34.1</v>
      </c>
      <c r="L423" s="162"/>
      <c r="M423" s="162"/>
      <c r="N423" s="163" t="n">
        <f aca="false">ROUND($L$423*$K$423,2)</f>
        <v>0</v>
      </c>
      <c r="O423" s="163"/>
      <c r="P423" s="163"/>
      <c r="Q423" s="163"/>
      <c r="R423" s="159" t="s">
        <v>135</v>
      </c>
      <c r="S423" s="59"/>
      <c r="T423" s="164"/>
      <c r="U423" s="165" t="s">
        <v>52</v>
      </c>
      <c r="V423" s="36"/>
      <c r="W423" s="36"/>
      <c r="X423" s="166" t="n">
        <v>0</v>
      </c>
      <c r="Y423" s="166" t="n">
        <f aca="false">$X$423*$K$423</f>
        <v>0</v>
      </c>
      <c r="Z423" s="166" t="n">
        <v>0</v>
      </c>
      <c r="AA423" s="167" t="n">
        <f aca="false">$Z$423*$K$423</f>
        <v>0</v>
      </c>
      <c r="AR423" s="112" t="s">
        <v>136</v>
      </c>
      <c r="AT423" s="112" t="s">
        <v>131</v>
      </c>
      <c r="AU423" s="112" t="s">
        <v>91</v>
      </c>
      <c r="AY423" s="12" t="s">
        <v>130</v>
      </c>
      <c r="BE423" s="168" t="n">
        <f aca="false">IF($U$423="základní",$N$423,0)</f>
        <v>0</v>
      </c>
      <c r="BF423" s="168" t="n">
        <f aca="false">IF($U$423="snížená",$N$423,0)</f>
        <v>0</v>
      </c>
      <c r="BG423" s="168" t="n">
        <f aca="false">IF($U$423="zákl. přenesená",$N$423,0)</f>
        <v>0</v>
      </c>
      <c r="BH423" s="168" t="n">
        <f aca="false">IF($U$423="sníž. přenesená",$N$423,0)</f>
        <v>0</v>
      </c>
      <c r="BI423" s="168" t="n">
        <f aca="false">IF($U$423="nulová",$N$423,0)</f>
        <v>0</v>
      </c>
      <c r="BJ423" s="112" t="s">
        <v>25</v>
      </c>
      <c r="BK423" s="168" t="n">
        <f aca="false">ROUND($L$423*$K$423,2)</f>
        <v>0</v>
      </c>
      <c r="BL423" s="112" t="s">
        <v>136</v>
      </c>
      <c r="BM423" s="112" t="s">
        <v>760</v>
      </c>
    </row>
    <row r="424" s="12" customFormat="true" ht="15.75" hidden="false" customHeight="true" outlineLevel="0" collapsed="false">
      <c r="B424" s="177"/>
      <c r="C424" s="178"/>
      <c r="D424" s="178"/>
      <c r="E424" s="193"/>
      <c r="F424" s="179" t="s">
        <v>761</v>
      </c>
      <c r="G424" s="179"/>
      <c r="H424" s="179"/>
      <c r="I424" s="179"/>
      <c r="J424" s="178"/>
      <c r="K424" s="180" t="n">
        <v>34.1</v>
      </c>
      <c r="L424" s="178"/>
      <c r="M424" s="178"/>
      <c r="N424" s="178"/>
      <c r="O424" s="178"/>
      <c r="P424" s="178"/>
      <c r="Q424" s="178"/>
      <c r="R424" s="178"/>
      <c r="S424" s="181"/>
      <c r="T424" s="182"/>
      <c r="U424" s="178"/>
      <c r="V424" s="178"/>
      <c r="W424" s="178"/>
      <c r="X424" s="178"/>
      <c r="Y424" s="178"/>
      <c r="Z424" s="178"/>
      <c r="AA424" s="183"/>
      <c r="AT424" s="184" t="s">
        <v>139</v>
      </c>
      <c r="AU424" s="184" t="s">
        <v>91</v>
      </c>
      <c r="AV424" s="184" t="s">
        <v>91</v>
      </c>
      <c r="AW424" s="184" t="s">
        <v>105</v>
      </c>
      <c r="AX424" s="184" t="s">
        <v>82</v>
      </c>
      <c r="AY424" s="184" t="s">
        <v>130</v>
      </c>
    </row>
    <row r="425" s="12" customFormat="true" ht="27" hidden="false" customHeight="true" outlineLevel="0" collapsed="false">
      <c r="B425" s="35"/>
      <c r="C425" s="157" t="s">
        <v>762</v>
      </c>
      <c r="D425" s="157" t="s">
        <v>131</v>
      </c>
      <c r="E425" s="158" t="s">
        <v>763</v>
      </c>
      <c r="F425" s="159" t="s">
        <v>764</v>
      </c>
      <c r="G425" s="159"/>
      <c r="H425" s="159"/>
      <c r="I425" s="159"/>
      <c r="J425" s="160" t="s">
        <v>364</v>
      </c>
      <c r="K425" s="161" t="n">
        <v>16</v>
      </c>
      <c r="L425" s="162"/>
      <c r="M425" s="162"/>
      <c r="N425" s="163" t="n">
        <f aca="false">ROUND($L$425*$K$425,2)</f>
        <v>0</v>
      </c>
      <c r="O425" s="163"/>
      <c r="P425" s="163"/>
      <c r="Q425" s="163"/>
      <c r="R425" s="159" t="s">
        <v>135</v>
      </c>
      <c r="S425" s="59"/>
      <c r="T425" s="164"/>
      <c r="U425" s="165" t="s">
        <v>52</v>
      </c>
      <c r="V425" s="36"/>
      <c r="W425" s="36"/>
      <c r="X425" s="166" t="n">
        <v>0</v>
      </c>
      <c r="Y425" s="166" t="n">
        <f aca="false">$X$425*$K$425</f>
        <v>0</v>
      </c>
      <c r="Z425" s="166" t="n">
        <v>0.684</v>
      </c>
      <c r="AA425" s="167" t="n">
        <f aca="false">$Z$425*$K$425</f>
        <v>10.944</v>
      </c>
      <c r="AR425" s="112" t="s">
        <v>136</v>
      </c>
      <c r="AT425" s="112" t="s">
        <v>131</v>
      </c>
      <c r="AU425" s="112" t="s">
        <v>91</v>
      </c>
      <c r="AY425" s="12" t="s">
        <v>130</v>
      </c>
      <c r="BE425" s="168" t="n">
        <f aca="false">IF($U$425="základní",$N$425,0)</f>
        <v>0</v>
      </c>
      <c r="BF425" s="168" t="n">
        <f aca="false">IF($U$425="snížená",$N$425,0)</f>
        <v>0</v>
      </c>
      <c r="BG425" s="168" t="n">
        <f aca="false">IF($U$425="zákl. přenesená",$N$425,0)</f>
        <v>0</v>
      </c>
      <c r="BH425" s="168" t="n">
        <f aca="false">IF($U$425="sníž. přenesená",$N$425,0)</f>
        <v>0</v>
      </c>
      <c r="BI425" s="168" t="n">
        <f aca="false">IF($U$425="nulová",$N$425,0)</f>
        <v>0</v>
      </c>
      <c r="BJ425" s="112" t="s">
        <v>25</v>
      </c>
      <c r="BK425" s="168" t="n">
        <f aca="false">ROUND($L$425*$K$425,2)</f>
        <v>0</v>
      </c>
      <c r="BL425" s="112" t="s">
        <v>136</v>
      </c>
      <c r="BM425" s="112" t="s">
        <v>765</v>
      </c>
    </row>
    <row r="426" s="12" customFormat="true" ht="15.75" hidden="false" customHeight="true" outlineLevel="0" collapsed="false">
      <c r="B426" s="177"/>
      <c r="C426" s="178"/>
      <c r="D426" s="178"/>
      <c r="E426" s="193"/>
      <c r="F426" s="179" t="s">
        <v>231</v>
      </c>
      <c r="G426" s="179"/>
      <c r="H426" s="179"/>
      <c r="I426" s="179"/>
      <c r="J426" s="178"/>
      <c r="K426" s="180" t="n">
        <v>16</v>
      </c>
      <c r="L426" s="178"/>
      <c r="M426" s="178"/>
      <c r="N426" s="178"/>
      <c r="O426" s="178"/>
      <c r="P426" s="178"/>
      <c r="Q426" s="178"/>
      <c r="R426" s="178"/>
      <c r="S426" s="181"/>
      <c r="T426" s="182"/>
      <c r="U426" s="178"/>
      <c r="V426" s="178"/>
      <c r="W426" s="178"/>
      <c r="X426" s="178"/>
      <c r="Y426" s="178"/>
      <c r="Z426" s="178"/>
      <c r="AA426" s="183"/>
      <c r="AT426" s="184" t="s">
        <v>139</v>
      </c>
      <c r="AU426" s="184" t="s">
        <v>91</v>
      </c>
      <c r="AV426" s="184" t="s">
        <v>91</v>
      </c>
      <c r="AW426" s="184" t="s">
        <v>105</v>
      </c>
      <c r="AX426" s="184" t="s">
        <v>82</v>
      </c>
      <c r="AY426" s="184" t="s">
        <v>130</v>
      </c>
    </row>
    <row r="427" s="12" customFormat="true" ht="27" hidden="false" customHeight="true" outlineLevel="0" collapsed="false">
      <c r="B427" s="35"/>
      <c r="C427" s="157" t="s">
        <v>766</v>
      </c>
      <c r="D427" s="157" t="s">
        <v>131</v>
      </c>
      <c r="E427" s="158" t="s">
        <v>767</v>
      </c>
      <c r="F427" s="159" t="s">
        <v>768</v>
      </c>
      <c r="G427" s="159"/>
      <c r="H427" s="159"/>
      <c r="I427" s="159"/>
      <c r="J427" s="160" t="s">
        <v>364</v>
      </c>
      <c r="K427" s="161" t="n">
        <v>14</v>
      </c>
      <c r="L427" s="162"/>
      <c r="M427" s="162"/>
      <c r="N427" s="163" t="n">
        <f aca="false">ROUND($L$427*$K$427,2)</f>
        <v>0</v>
      </c>
      <c r="O427" s="163"/>
      <c r="P427" s="163"/>
      <c r="Q427" s="163"/>
      <c r="R427" s="159" t="s">
        <v>135</v>
      </c>
      <c r="S427" s="59"/>
      <c r="T427" s="164"/>
      <c r="U427" s="165" t="s">
        <v>52</v>
      </c>
      <c r="V427" s="36"/>
      <c r="W427" s="36"/>
      <c r="X427" s="166" t="n">
        <v>0</v>
      </c>
      <c r="Y427" s="166" t="n">
        <f aca="false">$X$427*$K$427</f>
        <v>0</v>
      </c>
      <c r="Z427" s="166" t="n">
        <v>0.657</v>
      </c>
      <c r="AA427" s="167" t="n">
        <f aca="false">$Z$427*$K$427</f>
        <v>9.198</v>
      </c>
      <c r="AR427" s="112" t="s">
        <v>136</v>
      </c>
      <c r="AT427" s="112" t="s">
        <v>131</v>
      </c>
      <c r="AU427" s="112" t="s">
        <v>91</v>
      </c>
      <c r="AY427" s="12" t="s">
        <v>130</v>
      </c>
      <c r="BE427" s="168" t="n">
        <f aca="false">IF($U$427="základní",$N$427,0)</f>
        <v>0</v>
      </c>
      <c r="BF427" s="168" t="n">
        <f aca="false">IF($U$427="snížená",$N$427,0)</f>
        <v>0</v>
      </c>
      <c r="BG427" s="168" t="n">
        <f aca="false">IF($U$427="zákl. přenesená",$N$427,0)</f>
        <v>0</v>
      </c>
      <c r="BH427" s="168" t="n">
        <f aca="false">IF($U$427="sníž. přenesená",$N$427,0)</f>
        <v>0</v>
      </c>
      <c r="BI427" s="168" t="n">
        <f aca="false">IF($U$427="nulová",$N$427,0)</f>
        <v>0</v>
      </c>
      <c r="BJ427" s="112" t="s">
        <v>25</v>
      </c>
      <c r="BK427" s="168" t="n">
        <f aca="false">ROUND($L$427*$K$427,2)</f>
        <v>0</v>
      </c>
      <c r="BL427" s="112" t="s">
        <v>136</v>
      </c>
      <c r="BM427" s="112" t="s">
        <v>769</v>
      </c>
    </row>
    <row r="428" s="12" customFormat="true" ht="15.75" hidden="false" customHeight="true" outlineLevel="0" collapsed="false">
      <c r="B428" s="177"/>
      <c r="C428" s="178"/>
      <c r="D428" s="178"/>
      <c r="E428" s="193"/>
      <c r="F428" s="179" t="s">
        <v>221</v>
      </c>
      <c r="G428" s="179"/>
      <c r="H428" s="179"/>
      <c r="I428" s="179"/>
      <c r="J428" s="178"/>
      <c r="K428" s="180" t="n">
        <v>14</v>
      </c>
      <c r="L428" s="178"/>
      <c r="M428" s="178"/>
      <c r="N428" s="178"/>
      <c r="O428" s="178"/>
      <c r="P428" s="178"/>
      <c r="Q428" s="178"/>
      <c r="R428" s="178"/>
      <c r="S428" s="181"/>
      <c r="T428" s="182"/>
      <c r="U428" s="178"/>
      <c r="V428" s="178"/>
      <c r="W428" s="178"/>
      <c r="X428" s="178"/>
      <c r="Y428" s="178"/>
      <c r="Z428" s="178"/>
      <c r="AA428" s="183"/>
      <c r="AT428" s="184" t="s">
        <v>139</v>
      </c>
      <c r="AU428" s="184" t="s">
        <v>91</v>
      </c>
      <c r="AV428" s="184" t="s">
        <v>91</v>
      </c>
      <c r="AW428" s="184" t="s">
        <v>105</v>
      </c>
      <c r="AX428" s="184" t="s">
        <v>82</v>
      </c>
      <c r="AY428" s="184" t="s">
        <v>130</v>
      </c>
    </row>
    <row r="429" s="12" customFormat="true" ht="27" hidden="false" customHeight="true" outlineLevel="0" collapsed="false">
      <c r="B429" s="35"/>
      <c r="C429" s="157" t="s">
        <v>770</v>
      </c>
      <c r="D429" s="157" t="s">
        <v>131</v>
      </c>
      <c r="E429" s="158" t="s">
        <v>771</v>
      </c>
      <c r="F429" s="159" t="s">
        <v>772</v>
      </c>
      <c r="G429" s="159"/>
      <c r="H429" s="159"/>
      <c r="I429" s="159"/>
      <c r="J429" s="160" t="s">
        <v>172</v>
      </c>
      <c r="K429" s="161" t="n">
        <v>32.7</v>
      </c>
      <c r="L429" s="162"/>
      <c r="M429" s="162"/>
      <c r="N429" s="163" t="n">
        <f aca="false">ROUND($L$429*$K$429,2)</f>
        <v>0</v>
      </c>
      <c r="O429" s="163"/>
      <c r="P429" s="163"/>
      <c r="Q429" s="163"/>
      <c r="R429" s="159" t="s">
        <v>135</v>
      </c>
      <c r="S429" s="59"/>
      <c r="T429" s="164"/>
      <c r="U429" s="165" t="s">
        <v>52</v>
      </c>
      <c r="V429" s="36"/>
      <c r="W429" s="36"/>
      <c r="X429" s="166" t="n">
        <v>0</v>
      </c>
      <c r="Y429" s="166" t="n">
        <f aca="false">$X$429*$K$429</f>
        <v>0</v>
      </c>
      <c r="Z429" s="166" t="n">
        <v>0.00248</v>
      </c>
      <c r="AA429" s="167" t="n">
        <f aca="false">$Z$429*$K$429</f>
        <v>0.081096</v>
      </c>
      <c r="AR429" s="112" t="s">
        <v>136</v>
      </c>
      <c r="AT429" s="112" t="s">
        <v>131</v>
      </c>
      <c r="AU429" s="112" t="s">
        <v>91</v>
      </c>
      <c r="AY429" s="12" t="s">
        <v>130</v>
      </c>
      <c r="BE429" s="168" t="n">
        <f aca="false">IF($U$429="základní",$N$429,0)</f>
        <v>0</v>
      </c>
      <c r="BF429" s="168" t="n">
        <f aca="false">IF($U$429="snížená",$N$429,0)</f>
        <v>0</v>
      </c>
      <c r="BG429" s="168" t="n">
        <f aca="false">IF($U$429="zákl. přenesená",$N$429,0)</f>
        <v>0</v>
      </c>
      <c r="BH429" s="168" t="n">
        <f aca="false">IF($U$429="sníž. přenesená",$N$429,0)</f>
        <v>0</v>
      </c>
      <c r="BI429" s="168" t="n">
        <f aca="false">IF($U$429="nulová",$N$429,0)</f>
        <v>0</v>
      </c>
      <c r="BJ429" s="112" t="s">
        <v>25</v>
      </c>
      <c r="BK429" s="168" t="n">
        <f aca="false">ROUND($L$429*$K$429,2)</f>
        <v>0</v>
      </c>
      <c r="BL429" s="112" t="s">
        <v>136</v>
      </c>
      <c r="BM429" s="112" t="s">
        <v>773</v>
      </c>
    </row>
    <row r="430" s="12" customFormat="true" ht="27" hidden="false" customHeight="true" outlineLevel="0" collapsed="false">
      <c r="B430" s="169"/>
      <c r="C430" s="170"/>
      <c r="D430" s="170"/>
      <c r="E430" s="171"/>
      <c r="F430" s="172" t="s">
        <v>774</v>
      </c>
      <c r="G430" s="172"/>
      <c r="H430" s="172"/>
      <c r="I430" s="172"/>
      <c r="J430" s="170"/>
      <c r="K430" s="170"/>
      <c r="L430" s="170"/>
      <c r="M430" s="170"/>
      <c r="N430" s="170"/>
      <c r="O430" s="170"/>
      <c r="P430" s="170"/>
      <c r="Q430" s="170"/>
      <c r="R430" s="170"/>
      <c r="S430" s="173"/>
      <c r="T430" s="174"/>
      <c r="U430" s="170"/>
      <c r="V430" s="170"/>
      <c r="W430" s="170"/>
      <c r="X430" s="170"/>
      <c r="Y430" s="170"/>
      <c r="Z430" s="170"/>
      <c r="AA430" s="175"/>
      <c r="AT430" s="176" t="s">
        <v>139</v>
      </c>
      <c r="AU430" s="176" t="s">
        <v>91</v>
      </c>
      <c r="AV430" s="176" t="s">
        <v>25</v>
      </c>
      <c r="AW430" s="176" t="s">
        <v>105</v>
      </c>
      <c r="AX430" s="176" t="s">
        <v>82</v>
      </c>
      <c r="AY430" s="176" t="s">
        <v>130</v>
      </c>
    </row>
    <row r="431" s="12" customFormat="true" ht="15.75" hidden="false" customHeight="true" outlineLevel="0" collapsed="false">
      <c r="B431" s="177"/>
      <c r="C431" s="178"/>
      <c r="D431" s="178"/>
      <c r="E431" s="178"/>
      <c r="F431" s="179" t="s">
        <v>775</v>
      </c>
      <c r="G431" s="179"/>
      <c r="H431" s="179"/>
      <c r="I431" s="179"/>
      <c r="J431" s="178"/>
      <c r="K431" s="180" t="n">
        <v>32.7</v>
      </c>
      <c r="L431" s="178"/>
      <c r="M431" s="178"/>
      <c r="N431" s="178"/>
      <c r="O431" s="178"/>
      <c r="P431" s="178"/>
      <c r="Q431" s="178"/>
      <c r="R431" s="178"/>
      <c r="S431" s="181"/>
      <c r="T431" s="182"/>
      <c r="U431" s="178"/>
      <c r="V431" s="178"/>
      <c r="W431" s="178"/>
      <c r="X431" s="178"/>
      <c r="Y431" s="178"/>
      <c r="Z431" s="178"/>
      <c r="AA431" s="183"/>
      <c r="AT431" s="184" t="s">
        <v>139</v>
      </c>
      <c r="AU431" s="184" t="s">
        <v>91</v>
      </c>
      <c r="AV431" s="184" t="s">
        <v>91</v>
      </c>
      <c r="AW431" s="184" t="s">
        <v>105</v>
      </c>
      <c r="AX431" s="184" t="s">
        <v>25</v>
      </c>
      <c r="AY431" s="184" t="s">
        <v>130</v>
      </c>
    </row>
    <row r="432" s="12" customFormat="true" ht="27" hidden="false" customHeight="true" outlineLevel="0" collapsed="false">
      <c r="B432" s="35"/>
      <c r="C432" s="157" t="s">
        <v>776</v>
      </c>
      <c r="D432" s="157" t="s">
        <v>131</v>
      </c>
      <c r="E432" s="158" t="s">
        <v>777</v>
      </c>
      <c r="F432" s="159" t="s">
        <v>778</v>
      </c>
      <c r="G432" s="159"/>
      <c r="H432" s="159"/>
      <c r="I432" s="159"/>
      <c r="J432" s="160" t="s">
        <v>172</v>
      </c>
      <c r="K432" s="161" t="n">
        <v>34</v>
      </c>
      <c r="L432" s="162"/>
      <c r="M432" s="162"/>
      <c r="N432" s="163" t="n">
        <f aca="false">ROUND($L$432*$K$432,2)</f>
        <v>0</v>
      </c>
      <c r="O432" s="163"/>
      <c r="P432" s="163"/>
      <c r="Q432" s="163"/>
      <c r="R432" s="159" t="s">
        <v>135</v>
      </c>
      <c r="S432" s="59"/>
      <c r="T432" s="164"/>
      <c r="U432" s="165" t="s">
        <v>52</v>
      </c>
      <c r="V432" s="36"/>
      <c r="W432" s="36"/>
      <c r="X432" s="166" t="n">
        <v>0</v>
      </c>
      <c r="Y432" s="166" t="n">
        <f aca="false">$X$432*$K$432</f>
        <v>0</v>
      </c>
      <c r="Z432" s="166" t="n">
        <v>0.00925</v>
      </c>
      <c r="AA432" s="167" t="n">
        <f aca="false">$Z$432*$K$432</f>
        <v>0.3145</v>
      </c>
      <c r="AR432" s="112" t="s">
        <v>136</v>
      </c>
      <c r="AT432" s="112" t="s">
        <v>131</v>
      </c>
      <c r="AU432" s="112" t="s">
        <v>91</v>
      </c>
      <c r="AY432" s="12" t="s">
        <v>130</v>
      </c>
      <c r="BE432" s="168" t="n">
        <f aca="false">IF($U$432="základní",$N$432,0)</f>
        <v>0</v>
      </c>
      <c r="BF432" s="168" t="n">
        <f aca="false">IF($U$432="snížená",$N$432,0)</f>
        <v>0</v>
      </c>
      <c r="BG432" s="168" t="n">
        <f aca="false">IF($U$432="zákl. přenesená",$N$432,0)</f>
        <v>0</v>
      </c>
      <c r="BH432" s="168" t="n">
        <f aca="false">IF($U$432="sníž. přenesená",$N$432,0)</f>
        <v>0</v>
      </c>
      <c r="BI432" s="168" t="n">
        <f aca="false">IF($U$432="nulová",$N$432,0)</f>
        <v>0</v>
      </c>
      <c r="BJ432" s="112" t="s">
        <v>25</v>
      </c>
      <c r="BK432" s="168" t="n">
        <f aca="false">ROUND($L$432*$K$432,2)</f>
        <v>0</v>
      </c>
      <c r="BL432" s="112" t="s">
        <v>136</v>
      </c>
      <c r="BM432" s="112" t="s">
        <v>779</v>
      </c>
    </row>
    <row r="433" s="12" customFormat="true" ht="15.75" hidden="false" customHeight="true" outlineLevel="0" collapsed="false">
      <c r="B433" s="177"/>
      <c r="C433" s="178"/>
      <c r="D433" s="178"/>
      <c r="E433" s="193"/>
      <c r="F433" s="179" t="s">
        <v>780</v>
      </c>
      <c r="G433" s="179"/>
      <c r="H433" s="179"/>
      <c r="I433" s="179"/>
      <c r="J433" s="178"/>
      <c r="K433" s="180" t="n">
        <v>34</v>
      </c>
      <c r="L433" s="178"/>
      <c r="M433" s="178"/>
      <c r="N433" s="178"/>
      <c r="O433" s="178"/>
      <c r="P433" s="178"/>
      <c r="Q433" s="178"/>
      <c r="R433" s="178"/>
      <c r="S433" s="181"/>
      <c r="T433" s="182"/>
      <c r="U433" s="178"/>
      <c r="V433" s="178"/>
      <c r="W433" s="178"/>
      <c r="X433" s="178"/>
      <c r="Y433" s="178"/>
      <c r="Z433" s="178"/>
      <c r="AA433" s="183"/>
      <c r="AT433" s="184" t="s">
        <v>139</v>
      </c>
      <c r="AU433" s="184" t="s">
        <v>91</v>
      </c>
      <c r="AV433" s="184" t="s">
        <v>91</v>
      </c>
      <c r="AW433" s="184" t="s">
        <v>105</v>
      </c>
      <c r="AX433" s="184" t="s">
        <v>82</v>
      </c>
      <c r="AY433" s="184" t="s">
        <v>130</v>
      </c>
    </row>
    <row r="434" s="12" customFormat="true" ht="27" hidden="false" customHeight="true" outlineLevel="0" collapsed="false">
      <c r="B434" s="35"/>
      <c r="C434" s="157" t="s">
        <v>781</v>
      </c>
      <c r="D434" s="157" t="s">
        <v>131</v>
      </c>
      <c r="E434" s="158" t="s">
        <v>782</v>
      </c>
      <c r="F434" s="159" t="s">
        <v>783</v>
      </c>
      <c r="G434" s="159"/>
      <c r="H434" s="159"/>
      <c r="I434" s="159"/>
      <c r="J434" s="160" t="s">
        <v>364</v>
      </c>
      <c r="K434" s="161" t="n">
        <v>1</v>
      </c>
      <c r="L434" s="162"/>
      <c r="M434" s="162"/>
      <c r="N434" s="163" t="n">
        <f aca="false">ROUND($L$434*$K$434,2)</f>
        <v>0</v>
      </c>
      <c r="O434" s="163"/>
      <c r="P434" s="163"/>
      <c r="Q434" s="163"/>
      <c r="R434" s="159" t="s">
        <v>135</v>
      </c>
      <c r="S434" s="59"/>
      <c r="T434" s="164"/>
      <c r="U434" s="165" t="s">
        <v>52</v>
      </c>
      <c r="V434" s="36"/>
      <c r="W434" s="36"/>
      <c r="X434" s="166" t="n">
        <v>0</v>
      </c>
      <c r="Y434" s="166" t="n">
        <f aca="false">$X$434*$K$434</f>
        <v>0</v>
      </c>
      <c r="Z434" s="166" t="n">
        <v>0.192</v>
      </c>
      <c r="AA434" s="167" t="n">
        <f aca="false">$Z$434*$K$434</f>
        <v>0.192</v>
      </c>
      <c r="AR434" s="112" t="s">
        <v>136</v>
      </c>
      <c r="AT434" s="112" t="s">
        <v>131</v>
      </c>
      <c r="AU434" s="112" t="s">
        <v>91</v>
      </c>
      <c r="AY434" s="12" t="s">
        <v>130</v>
      </c>
      <c r="BE434" s="168" t="n">
        <f aca="false">IF($U$434="základní",$N$434,0)</f>
        <v>0</v>
      </c>
      <c r="BF434" s="168" t="n">
        <f aca="false">IF($U$434="snížená",$N$434,0)</f>
        <v>0</v>
      </c>
      <c r="BG434" s="168" t="n">
        <f aca="false">IF($U$434="zákl. přenesená",$N$434,0)</f>
        <v>0</v>
      </c>
      <c r="BH434" s="168" t="n">
        <f aca="false">IF($U$434="sníž. přenesená",$N$434,0)</f>
        <v>0</v>
      </c>
      <c r="BI434" s="168" t="n">
        <f aca="false">IF($U$434="nulová",$N$434,0)</f>
        <v>0</v>
      </c>
      <c r="BJ434" s="112" t="s">
        <v>25</v>
      </c>
      <c r="BK434" s="168" t="n">
        <f aca="false">ROUND($L$434*$K$434,2)</f>
        <v>0</v>
      </c>
      <c r="BL434" s="112" t="s">
        <v>136</v>
      </c>
      <c r="BM434" s="112" t="s">
        <v>784</v>
      </c>
    </row>
    <row r="435" s="12" customFormat="true" ht="15.75" hidden="false" customHeight="true" outlineLevel="0" collapsed="false">
      <c r="B435" s="177"/>
      <c r="C435" s="178"/>
      <c r="D435" s="178"/>
      <c r="E435" s="193"/>
      <c r="F435" s="179" t="s">
        <v>25</v>
      </c>
      <c r="G435" s="179"/>
      <c r="H435" s="179"/>
      <c r="I435" s="179"/>
      <c r="J435" s="178"/>
      <c r="K435" s="180" t="n">
        <v>1</v>
      </c>
      <c r="L435" s="178"/>
      <c r="M435" s="178"/>
      <c r="N435" s="178"/>
      <c r="O435" s="178"/>
      <c r="P435" s="178"/>
      <c r="Q435" s="178"/>
      <c r="R435" s="178"/>
      <c r="S435" s="181"/>
      <c r="T435" s="182"/>
      <c r="U435" s="178"/>
      <c r="V435" s="178"/>
      <c r="W435" s="178"/>
      <c r="X435" s="178"/>
      <c r="Y435" s="178"/>
      <c r="Z435" s="178"/>
      <c r="AA435" s="183"/>
      <c r="AT435" s="184" t="s">
        <v>139</v>
      </c>
      <c r="AU435" s="184" t="s">
        <v>91</v>
      </c>
      <c r="AV435" s="184" t="s">
        <v>91</v>
      </c>
      <c r="AW435" s="184" t="s">
        <v>105</v>
      </c>
      <c r="AX435" s="184" t="s">
        <v>82</v>
      </c>
      <c r="AY435" s="184" t="s">
        <v>130</v>
      </c>
    </row>
    <row r="436" s="12" customFormat="true" ht="27" hidden="false" customHeight="true" outlineLevel="0" collapsed="false">
      <c r="B436" s="35"/>
      <c r="C436" s="157" t="s">
        <v>785</v>
      </c>
      <c r="D436" s="157" t="s">
        <v>131</v>
      </c>
      <c r="E436" s="158" t="s">
        <v>786</v>
      </c>
      <c r="F436" s="159" t="s">
        <v>787</v>
      </c>
      <c r="G436" s="159"/>
      <c r="H436" s="159"/>
      <c r="I436" s="159"/>
      <c r="J436" s="160" t="s">
        <v>364</v>
      </c>
      <c r="K436" s="161" t="n">
        <v>1</v>
      </c>
      <c r="L436" s="162"/>
      <c r="M436" s="162"/>
      <c r="N436" s="163" t="n">
        <f aca="false">ROUND($L$436*$K$436,2)</f>
        <v>0</v>
      </c>
      <c r="O436" s="163"/>
      <c r="P436" s="163"/>
      <c r="Q436" s="163"/>
      <c r="R436" s="159" t="s">
        <v>135</v>
      </c>
      <c r="S436" s="59"/>
      <c r="T436" s="164"/>
      <c r="U436" s="165" t="s">
        <v>52</v>
      </c>
      <c r="V436" s="36"/>
      <c r="W436" s="36"/>
      <c r="X436" s="166" t="n">
        <v>0</v>
      </c>
      <c r="Y436" s="166" t="n">
        <f aca="false">$X$436*$K$436</f>
        <v>0</v>
      </c>
      <c r="Z436" s="166" t="n">
        <v>0.21</v>
      </c>
      <c r="AA436" s="167" t="n">
        <f aca="false">$Z$436*$K$436</f>
        <v>0.21</v>
      </c>
      <c r="AR436" s="112" t="s">
        <v>136</v>
      </c>
      <c r="AT436" s="112" t="s">
        <v>131</v>
      </c>
      <c r="AU436" s="112" t="s">
        <v>91</v>
      </c>
      <c r="AY436" s="12" t="s">
        <v>130</v>
      </c>
      <c r="BE436" s="168" t="n">
        <f aca="false">IF($U$436="základní",$N$436,0)</f>
        <v>0</v>
      </c>
      <c r="BF436" s="168" t="n">
        <f aca="false">IF($U$436="snížená",$N$436,0)</f>
        <v>0</v>
      </c>
      <c r="BG436" s="168" t="n">
        <f aca="false">IF($U$436="zákl. přenesená",$N$436,0)</f>
        <v>0</v>
      </c>
      <c r="BH436" s="168" t="n">
        <f aca="false">IF($U$436="sníž. přenesená",$N$436,0)</f>
        <v>0</v>
      </c>
      <c r="BI436" s="168" t="n">
        <f aca="false">IF($U$436="nulová",$N$436,0)</f>
        <v>0</v>
      </c>
      <c r="BJ436" s="112" t="s">
        <v>25</v>
      </c>
      <c r="BK436" s="168" t="n">
        <f aca="false">ROUND($L$436*$K$436,2)</f>
        <v>0</v>
      </c>
      <c r="BL436" s="112" t="s">
        <v>136</v>
      </c>
      <c r="BM436" s="112" t="s">
        <v>788</v>
      </c>
    </row>
    <row r="437" s="12" customFormat="true" ht="15.75" hidden="false" customHeight="true" outlineLevel="0" collapsed="false">
      <c r="B437" s="177"/>
      <c r="C437" s="178"/>
      <c r="D437" s="178"/>
      <c r="E437" s="193"/>
      <c r="F437" s="179" t="s">
        <v>25</v>
      </c>
      <c r="G437" s="179"/>
      <c r="H437" s="179"/>
      <c r="I437" s="179"/>
      <c r="J437" s="178"/>
      <c r="K437" s="180" t="n">
        <v>1</v>
      </c>
      <c r="L437" s="178"/>
      <c r="M437" s="178"/>
      <c r="N437" s="178"/>
      <c r="O437" s="178"/>
      <c r="P437" s="178"/>
      <c r="Q437" s="178"/>
      <c r="R437" s="178"/>
      <c r="S437" s="181"/>
      <c r="T437" s="182"/>
      <c r="U437" s="178"/>
      <c r="V437" s="178"/>
      <c r="W437" s="178"/>
      <c r="X437" s="178"/>
      <c r="Y437" s="178"/>
      <c r="Z437" s="178"/>
      <c r="AA437" s="183"/>
      <c r="AT437" s="184" t="s">
        <v>139</v>
      </c>
      <c r="AU437" s="184" t="s">
        <v>91</v>
      </c>
      <c r="AV437" s="184" t="s">
        <v>91</v>
      </c>
      <c r="AW437" s="184" t="s">
        <v>105</v>
      </c>
      <c r="AX437" s="184" t="s">
        <v>82</v>
      </c>
      <c r="AY437" s="184" t="s">
        <v>130</v>
      </c>
    </row>
    <row r="438" s="144" customFormat="true" ht="30.75" hidden="false" customHeight="true" outlineLevel="0" collapsed="false">
      <c r="B438" s="145"/>
      <c r="C438" s="146"/>
      <c r="D438" s="155" t="s">
        <v>113</v>
      </c>
      <c r="E438" s="146"/>
      <c r="F438" s="146"/>
      <c r="G438" s="146"/>
      <c r="H438" s="146"/>
      <c r="I438" s="146"/>
      <c r="J438" s="146"/>
      <c r="K438" s="146"/>
      <c r="L438" s="146"/>
      <c r="M438" s="146"/>
      <c r="N438" s="156" t="n">
        <f aca="false">$BK$438</f>
        <v>0</v>
      </c>
      <c r="O438" s="156"/>
      <c r="P438" s="156"/>
      <c r="Q438" s="156"/>
      <c r="R438" s="146"/>
      <c r="S438" s="149"/>
      <c r="T438" s="150"/>
      <c r="U438" s="146"/>
      <c r="V438" s="146"/>
      <c r="W438" s="151" t="n">
        <f aca="false">SUM($W$439:$W$446)</f>
        <v>0</v>
      </c>
      <c r="X438" s="146"/>
      <c r="Y438" s="151" t="n">
        <f aca="false">SUM($Y$439:$Y$446)</f>
        <v>0</v>
      </c>
      <c r="Z438" s="146"/>
      <c r="AA438" s="152" t="n">
        <f aca="false">SUM($AA$439:$AA$446)</f>
        <v>0</v>
      </c>
      <c r="AR438" s="153" t="s">
        <v>25</v>
      </c>
      <c r="AT438" s="153" t="s">
        <v>81</v>
      </c>
      <c r="AU438" s="153" t="s">
        <v>25</v>
      </c>
      <c r="AY438" s="153" t="s">
        <v>130</v>
      </c>
      <c r="BK438" s="154" t="n">
        <f aca="false">SUM($BK$439:$BK$446)</f>
        <v>0</v>
      </c>
    </row>
    <row r="439" s="12" customFormat="true" ht="27" hidden="false" customHeight="true" outlineLevel="0" collapsed="false">
      <c r="B439" s="35"/>
      <c r="C439" s="157" t="s">
        <v>789</v>
      </c>
      <c r="D439" s="157" t="s">
        <v>131</v>
      </c>
      <c r="E439" s="158" t="s">
        <v>790</v>
      </c>
      <c r="F439" s="159" t="s">
        <v>791</v>
      </c>
      <c r="G439" s="159"/>
      <c r="H439" s="159"/>
      <c r="I439" s="159"/>
      <c r="J439" s="160" t="s">
        <v>318</v>
      </c>
      <c r="K439" s="161" t="n">
        <v>345.459</v>
      </c>
      <c r="L439" s="162"/>
      <c r="M439" s="162"/>
      <c r="N439" s="163" t="n">
        <f aca="false">ROUND($L$439*$K$439,2)</f>
        <v>0</v>
      </c>
      <c r="O439" s="163"/>
      <c r="P439" s="163"/>
      <c r="Q439" s="163"/>
      <c r="R439" s="159" t="s">
        <v>135</v>
      </c>
      <c r="S439" s="59"/>
      <c r="T439" s="164"/>
      <c r="U439" s="165" t="s">
        <v>52</v>
      </c>
      <c r="V439" s="36"/>
      <c r="W439" s="36"/>
      <c r="X439" s="166" t="n">
        <v>0</v>
      </c>
      <c r="Y439" s="166" t="n">
        <f aca="false">$X$439*$K$439</f>
        <v>0</v>
      </c>
      <c r="Z439" s="166" t="n">
        <v>0</v>
      </c>
      <c r="AA439" s="167" t="n">
        <f aca="false">$Z$439*$K$439</f>
        <v>0</v>
      </c>
      <c r="AR439" s="112" t="s">
        <v>136</v>
      </c>
      <c r="AT439" s="112" t="s">
        <v>131</v>
      </c>
      <c r="AU439" s="112" t="s">
        <v>91</v>
      </c>
      <c r="AY439" s="12" t="s">
        <v>130</v>
      </c>
      <c r="BE439" s="168" t="n">
        <f aca="false">IF($U$439="základní",$N$439,0)</f>
        <v>0</v>
      </c>
      <c r="BF439" s="168" t="n">
        <f aca="false">IF($U$439="snížená",$N$439,0)</f>
        <v>0</v>
      </c>
      <c r="BG439" s="168" t="n">
        <f aca="false">IF($U$439="zákl. přenesená",$N$439,0)</f>
        <v>0</v>
      </c>
      <c r="BH439" s="168" t="n">
        <f aca="false">IF($U$439="sníž. přenesená",$N$439,0)</f>
        <v>0</v>
      </c>
      <c r="BI439" s="168" t="n">
        <f aca="false">IF($U$439="nulová",$N$439,0)</f>
        <v>0</v>
      </c>
      <c r="BJ439" s="112" t="s">
        <v>25</v>
      </c>
      <c r="BK439" s="168" t="n">
        <f aca="false">ROUND($L$439*$K$439,2)</f>
        <v>0</v>
      </c>
      <c r="BL439" s="112" t="s">
        <v>136</v>
      </c>
      <c r="BM439" s="112" t="s">
        <v>792</v>
      </c>
    </row>
    <row r="440" s="12" customFormat="true" ht="15.75" hidden="false" customHeight="true" outlineLevel="0" collapsed="false">
      <c r="B440" s="177"/>
      <c r="C440" s="178"/>
      <c r="D440" s="178"/>
      <c r="E440" s="193"/>
      <c r="F440" s="179" t="s">
        <v>793</v>
      </c>
      <c r="G440" s="179"/>
      <c r="H440" s="179"/>
      <c r="I440" s="179"/>
      <c r="J440" s="178"/>
      <c r="K440" s="180" t="n">
        <v>345.459</v>
      </c>
      <c r="L440" s="178"/>
      <c r="M440" s="178"/>
      <c r="N440" s="178"/>
      <c r="O440" s="178"/>
      <c r="P440" s="178"/>
      <c r="Q440" s="178"/>
      <c r="R440" s="178"/>
      <c r="S440" s="181"/>
      <c r="T440" s="182"/>
      <c r="U440" s="178"/>
      <c r="V440" s="178"/>
      <c r="W440" s="178"/>
      <c r="X440" s="178"/>
      <c r="Y440" s="178"/>
      <c r="Z440" s="178"/>
      <c r="AA440" s="183"/>
      <c r="AT440" s="184" t="s">
        <v>139</v>
      </c>
      <c r="AU440" s="184" t="s">
        <v>91</v>
      </c>
      <c r="AV440" s="184" t="s">
        <v>91</v>
      </c>
      <c r="AW440" s="184" t="s">
        <v>105</v>
      </c>
      <c r="AX440" s="184" t="s">
        <v>82</v>
      </c>
      <c r="AY440" s="184" t="s">
        <v>130</v>
      </c>
    </row>
    <row r="441" s="12" customFormat="true" ht="27" hidden="false" customHeight="true" outlineLevel="0" collapsed="false">
      <c r="B441" s="35"/>
      <c r="C441" s="157" t="s">
        <v>794</v>
      </c>
      <c r="D441" s="157" t="s">
        <v>131</v>
      </c>
      <c r="E441" s="158" t="s">
        <v>795</v>
      </c>
      <c r="F441" s="159" t="s">
        <v>796</v>
      </c>
      <c r="G441" s="159"/>
      <c r="H441" s="159"/>
      <c r="I441" s="159"/>
      <c r="J441" s="160" t="s">
        <v>318</v>
      </c>
      <c r="K441" s="161" t="n">
        <v>3454.59</v>
      </c>
      <c r="L441" s="162"/>
      <c r="M441" s="162"/>
      <c r="N441" s="163" t="n">
        <f aca="false">ROUND($L$441*$K$441,2)</f>
        <v>0</v>
      </c>
      <c r="O441" s="163"/>
      <c r="P441" s="163"/>
      <c r="Q441" s="163"/>
      <c r="R441" s="159" t="s">
        <v>135</v>
      </c>
      <c r="S441" s="59"/>
      <c r="T441" s="164"/>
      <c r="U441" s="165" t="s">
        <v>52</v>
      </c>
      <c r="V441" s="36"/>
      <c r="W441" s="36"/>
      <c r="X441" s="166" t="n">
        <v>0</v>
      </c>
      <c r="Y441" s="166" t="n">
        <f aca="false">$X$441*$K$441</f>
        <v>0</v>
      </c>
      <c r="Z441" s="166" t="n">
        <v>0</v>
      </c>
      <c r="AA441" s="167" t="n">
        <f aca="false">$Z$441*$K$441</f>
        <v>0</v>
      </c>
      <c r="AR441" s="112" t="s">
        <v>136</v>
      </c>
      <c r="AT441" s="112" t="s">
        <v>131</v>
      </c>
      <c r="AU441" s="112" t="s">
        <v>91</v>
      </c>
      <c r="AY441" s="12" t="s">
        <v>130</v>
      </c>
      <c r="BE441" s="168" t="n">
        <f aca="false">IF($U$441="základní",$N$441,0)</f>
        <v>0</v>
      </c>
      <c r="BF441" s="168" t="n">
        <f aca="false">IF($U$441="snížená",$N$441,0)</f>
        <v>0</v>
      </c>
      <c r="BG441" s="168" t="n">
        <f aca="false">IF($U$441="zákl. přenesená",$N$441,0)</f>
        <v>0</v>
      </c>
      <c r="BH441" s="168" t="n">
        <f aca="false">IF($U$441="sníž. přenesená",$N$441,0)</f>
        <v>0</v>
      </c>
      <c r="BI441" s="168" t="n">
        <f aca="false">IF($U$441="nulová",$N$441,0)</f>
        <v>0</v>
      </c>
      <c r="BJ441" s="112" t="s">
        <v>25</v>
      </c>
      <c r="BK441" s="168" t="n">
        <f aca="false">ROUND($L$441*$K$441,2)</f>
        <v>0</v>
      </c>
      <c r="BL441" s="112" t="s">
        <v>136</v>
      </c>
      <c r="BM441" s="112" t="s">
        <v>797</v>
      </c>
    </row>
    <row r="442" s="12" customFormat="true" ht="27" hidden="false" customHeight="true" outlineLevel="0" collapsed="false">
      <c r="B442" s="169"/>
      <c r="C442" s="170"/>
      <c r="D442" s="170"/>
      <c r="E442" s="171"/>
      <c r="F442" s="172" t="s">
        <v>798</v>
      </c>
      <c r="G442" s="172"/>
      <c r="H442" s="172"/>
      <c r="I442" s="172"/>
      <c r="J442" s="170"/>
      <c r="K442" s="170"/>
      <c r="L442" s="170"/>
      <c r="M442" s="170"/>
      <c r="N442" s="170"/>
      <c r="O442" s="170"/>
      <c r="P442" s="170"/>
      <c r="Q442" s="170"/>
      <c r="R442" s="170"/>
      <c r="S442" s="173"/>
      <c r="T442" s="174"/>
      <c r="U442" s="170"/>
      <c r="V442" s="170"/>
      <c r="W442" s="170"/>
      <c r="X442" s="170"/>
      <c r="Y442" s="170"/>
      <c r="Z442" s="170"/>
      <c r="AA442" s="175"/>
      <c r="AT442" s="176" t="s">
        <v>139</v>
      </c>
      <c r="AU442" s="176" t="s">
        <v>91</v>
      </c>
      <c r="AV442" s="176" t="s">
        <v>25</v>
      </c>
      <c r="AW442" s="176" t="s">
        <v>105</v>
      </c>
      <c r="AX442" s="176" t="s">
        <v>82</v>
      </c>
      <c r="AY442" s="176" t="s">
        <v>130</v>
      </c>
    </row>
    <row r="443" s="12" customFormat="true" ht="15.75" hidden="false" customHeight="true" outlineLevel="0" collapsed="false">
      <c r="B443" s="177"/>
      <c r="C443" s="178"/>
      <c r="D443" s="178"/>
      <c r="E443" s="178"/>
      <c r="F443" s="179" t="s">
        <v>799</v>
      </c>
      <c r="G443" s="179"/>
      <c r="H443" s="179"/>
      <c r="I443" s="179"/>
      <c r="J443" s="178"/>
      <c r="K443" s="180" t="n">
        <v>3454.59</v>
      </c>
      <c r="L443" s="178"/>
      <c r="M443" s="178"/>
      <c r="N443" s="178"/>
      <c r="O443" s="178"/>
      <c r="P443" s="178"/>
      <c r="Q443" s="178"/>
      <c r="R443" s="178"/>
      <c r="S443" s="181"/>
      <c r="T443" s="182"/>
      <c r="U443" s="178"/>
      <c r="V443" s="178"/>
      <c r="W443" s="178"/>
      <c r="X443" s="178"/>
      <c r="Y443" s="178"/>
      <c r="Z443" s="178"/>
      <c r="AA443" s="183"/>
      <c r="AT443" s="184" t="s">
        <v>139</v>
      </c>
      <c r="AU443" s="184" t="s">
        <v>91</v>
      </c>
      <c r="AV443" s="184" t="s">
        <v>91</v>
      </c>
      <c r="AW443" s="184" t="s">
        <v>105</v>
      </c>
      <c r="AX443" s="184" t="s">
        <v>82</v>
      </c>
      <c r="AY443" s="184" t="s">
        <v>130</v>
      </c>
    </row>
    <row r="444" s="12" customFormat="true" ht="27" hidden="false" customHeight="true" outlineLevel="0" collapsed="false">
      <c r="B444" s="35"/>
      <c r="C444" s="157" t="s">
        <v>800</v>
      </c>
      <c r="D444" s="157" t="s">
        <v>131</v>
      </c>
      <c r="E444" s="158" t="s">
        <v>801</v>
      </c>
      <c r="F444" s="159" t="s">
        <v>802</v>
      </c>
      <c r="G444" s="159"/>
      <c r="H444" s="159"/>
      <c r="I444" s="159"/>
      <c r="J444" s="160" t="s">
        <v>318</v>
      </c>
      <c r="K444" s="161" t="n">
        <v>345.459</v>
      </c>
      <c r="L444" s="162"/>
      <c r="M444" s="162"/>
      <c r="N444" s="163" t="n">
        <f aca="false">ROUND($L$444*$K$444,2)</f>
        <v>0</v>
      </c>
      <c r="O444" s="163"/>
      <c r="P444" s="163"/>
      <c r="Q444" s="163"/>
      <c r="R444" s="159" t="s">
        <v>135</v>
      </c>
      <c r="S444" s="59"/>
      <c r="T444" s="164"/>
      <c r="U444" s="165" t="s">
        <v>52</v>
      </c>
      <c r="V444" s="36"/>
      <c r="W444" s="36"/>
      <c r="X444" s="166" t="n">
        <v>0</v>
      </c>
      <c r="Y444" s="166" t="n">
        <f aca="false">$X$444*$K$444</f>
        <v>0</v>
      </c>
      <c r="Z444" s="166" t="n">
        <v>0</v>
      </c>
      <c r="AA444" s="167" t="n">
        <f aca="false">$Z$444*$K$444</f>
        <v>0</v>
      </c>
      <c r="AR444" s="112" t="s">
        <v>136</v>
      </c>
      <c r="AT444" s="112" t="s">
        <v>131</v>
      </c>
      <c r="AU444" s="112" t="s">
        <v>91</v>
      </c>
      <c r="AY444" s="12" t="s">
        <v>130</v>
      </c>
      <c r="BE444" s="168" t="n">
        <f aca="false">IF($U$444="základní",$N$444,0)</f>
        <v>0</v>
      </c>
      <c r="BF444" s="168" t="n">
        <f aca="false">IF($U$444="snížená",$N$444,0)</f>
        <v>0</v>
      </c>
      <c r="BG444" s="168" t="n">
        <f aca="false">IF($U$444="zákl. přenesená",$N$444,0)</f>
        <v>0</v>
      </c>
      <c r="BH444" s="168" t="n">
        <f aca="false">IF($U$444="sníž. přenesená",$N$444,0)</f>
        <v>0</v>
      </c>
      <c r="BI444" s="168" t="n">
        <f aca="false">IF($U$444="nulová",$N$444,0)</f>
        <v>0</v>
      </c>
      <c r="BJ444" s="112" t="s">
        <v>25</v>
      </c>
      <c r="BK444" s="168" t="n">
        <f aca="false">ROUND($L$444*$K$444,2)</f>
        <v>0</v>
      </c>
      <c r="BL444" s="112" t="s">
        <v>136</v>
      </c>
      <c r="BM444" s="112" t="s">
        <v>803</v>
      </c>
    </row>
    <row r="445" s="12" customFormat="true" ht="15.75" hidden="false" customHeight="true" outlineLevel="0" collapsed="false">
      <c r="B445" s="177"/>
      <c r="C445" s="178"/>
      <c r="D445" s="178"/>
      <c r="E445" s="193"/>
      <c r="F445" s="179" t="s">
        <v>804</v>
      </c>
      <c r="G445" s="179"/>
      <c r="H445" s="179"/>
      <c r="I445" s="179"/>
      <c r="J445" s="178"/>
      <c r="K445" s="180" t="n">
        <v>345.459</v>
      </c>
      <c r="L445" s="178"/>
      <c r="M445" s="178"/>
      <c r="N445" s="178"/>
      <c r="O445" s="178"/>
      <c r="P445" s="178"/>
      <c r="Q445" s="178"/>
      <c r="R445" s="178"/>
      <c r="S445" s="181"/>
      <c r="T445" s="182"/>
      <c r="U445" s="178"/>
      <c r="V445" s="178"/>
      <c r="W445" s="178"/>
      <c r="X445" s="178"/>
      <c r="Y445" s="178"/>
      <c r="Z445" s="178"/>
      <c r="AA445" s="183"/>
      <c r="AT445" s="184" t="s">
        <v>139</v>
      </c>
      <c r="AU445" s="184" t="s">
        <v>91</v>
      </c>
      <c r="AV445" s="184" t="s">
        <v>91</v>
      </c>
      <c r="AW445" s="184" t="s">
        <v>105</v>
      </c>
      <c r="AX445" s="184" t="s">
        <v>82</v>
      </c>
      <c r="AY445" s="184" t="s">
        <v>130</v>
      </c>
    </row>
    <row r="446" s="12" customFormat="true" ht="27" hidden="false" customHeight="true" outlineLevel="0" collapsed="false">
      <c r="B446" s="35"/>
      <c r="C446" s="157" t="s">
        <v>805</v>
      </c>
      <c r="D446" s="157" t="s">
        <v>131</v>
      </c>
      <c r="E446" s="158" t="s">
        <v>806</v>
      </c>
      <c r="F446" s="159" t="s">
        <v>807</v>
      </c>
      <c r="G446" s="159"/>
      <c r="H446" s="159"/>
      <c r="I446" s="159"/>
      <c r="J446" s="160" t="s">
        <v>318</v>
      </c>
      <c r="K446" s="161" t="n">
        <v>295.27</v>
      </c>
      <c r="L446" s="162"/>
      <c r="M446" s="162"/>
      <c r="N446" s="163" t="n">
        <f aca="false">ROUND($L$446*$K$446,2)</f>
        <v>0</v>
      </c>
      <c r="O446" s="163"/>
      <c r="P446" s="163"/>
      <c r="Q446" s="163"/>
      <c r="R446" s="159" t="s">
        <v>135</v>
      </c>
      <c r="S446" s="59"/>
      <c r="T446" s="164"/>
      <c r="U446" s="165" t="s">
        <v>52</v>
      </c>
      <c r="V446" s="36"/>
      <c r="W446" s="36"/>
      <c r="X446" s="166" t="n">
        <v>0</v>
      </c>
      <c r="Y446" s="166" t="n">
        <f aca="false">$X$446*$K$446</f>
        <v>0</v>
      </c>
      <c r="Z446" s="166" t="n">
        <v>0</v>
      </c>
      <c r="AA446" s="167" t="n">
        <f aca="false">$Z$446*$K$446</f>
        <v>0</v>
      </c>
      <c r="AR446" s="112" t="s">
        <v>136</v>
      </c>
      <c r="AT446" s="112" t="s">
        <v>131</v>
      </c>
      <c r="AU446" s="112" t="s">
        <v>91</v>
      </c>
      <c r="AY446" s="12" t="s">
        <v>130</v>
      </c>
      <c r="BE446" s="168" t="n">
        <f aca="false">IF($U$446="základní",$N$446,0)</f>
        <v>0</v>
      </c>
      <c r="BF446" s="168" t="n">
        <f aca="false">IF($U$446="snížená",$N$446,0)</f>
        <v>0</v>
      </c>
      <c r="BG446" s="168" t="n">
        <f aca="false">IF($U$446="zákl. přenesená",$N$446,0)</f>
        <v>0</v>
      </c>
      <c r="BH446" s="168" t="n">
        <f aca="false">IF($U$446="sníž. přenesená",$N$446,0)</f>
        <v>0</v>
      </c>
      <c r="BI446" s="168" t="n">
        <f aca="false">IF($U$446="nulová",$N$446,0)</f>
        <v>0</v>
      </c>
      <c r="BJ446" s="112" t="s">
        <v>25</v>
      </c>
      <c r="BK446" s="168" t="n">
        <f aca="false">ROUND($L$446*$K$446,2)</f>
        <v>0</v>
      </c>
      <c r="BL446" s="112" t="s">
        <v>136</v>
      </c>
      <c r="BM446" s="112" t="s">
        <v>808</v>
      </c>
    </row>
    <row r="447" s="144" customFormat="true" ht="37.5" hidden="false" customHeight="true" outlineLevel="0" collapsed="false">
      <c r="B447" s="145"/>
      <c r="C447" s="146"/>
      <c r="D447" s="147" t="s">
        <v>114</v>
      </c>
      <c r="E447" s="146"/>
      <c r="F447" s="146"/>
      <c r="G447" s="146"/>
      <c r="H447" s="146"/>
      <c r="I447" s="146"/>
      <c r="J447" s="146"/>
      <c r="K447" s="146"/>
      <c r="L447" s="146"/>
      <c r="M447" s="146"/>
      <c r="N447" s="148" t="n">
        <f aca="false">$BK$447</f>
        <v>0</v>
      </c>
      <c r="O447" s="148"/>
      <c r="P447" s="148"/>
      <c r="Q447" s="148"/>
      <c r="R447" s="146"/>
      <c r="S447" s="149"/>
      <c r="T447" s="150"/>
      <c r="U447" s="146"/>
      <c r="V447" s="146"/>
      <c r="W447" s="151" t="n">
        <f aca="false">SUM($W$448:$W$461)</f>
        <v>0</v>
      </c>
      <c r="X447" s="146"/>
      <c r="Y447" s="151" t="n">
        <f aca="false">SUM($Y$448:$Y$461)</f>
        <v>0</v>
      </c>
      <c r="Z447" s="146"/>
      <c r="AA447" s="152" t="n">
        <f aca="false">SUM($AA$448:$AA$461)</f>
        <v>0</v>
      </c>
      <c r="AR447" s="153" t="s">
        <v>158</v>
      </c>
      <c r="AT447" s="153" t="s">
        <v>81</v>
      </c>
      <c r="AU447" s="153" t="s">
        <v>82</v>
      </c>
      <c r="AY447" s="153" t="s">
        <v>130</v>
      </c>
      <c r="BK447" s="154" t="n">
        <f aca="false">SUM($BK$448:$BK$461)</f>
        <v>0</v>
      </c>
    </row>
    <row r="448" s="12" customFormat="true" ht="27" hidden="false" customHeight="true" outlineLevel="0" collapsed="false">
      <c r="B448" s="35"/>
      <c r="C448" s="160" t="s">
        <v>809</v>
      </c>
      <c r="D448" s="160" t="s">
        <v>131</v>
      </c>
      <c r="E448" s="158" t="s">
        <v>810</v>
      </c>
      <c r="F448" s="159" t="s">
        <v>811</v>
      </c>
      <c r="G448" s="159"/>
      <c r="H448" s="159"/>
      <c r="I448" s="159"/>
      <c r="J448" s="160" t="s">
        <v>812</v>
      </c>
      <c r="K448" s="161" t="n">
        <v>8</v>
      </c>
      <c r="L448" s="162"/>
      <c r="M448" s="162"/>
      <c r="N448" s="163" t="n">
        <f aca="false">ROUND($L$448*$K$448,2)</f>
        <v>0</v>
      </c>
      <c r="O448" s="163"/>
      <c r="P448" s="163"/>
      <c r="Q448" s="163"/>
      <c r="R448" s="159" t="s">
        <v>135</v>
      </c>
      <c r="S448" s="59"/>
      <c r="T448" s="164"/>
      <c r="U448" s="165" t="s">
        <v>52</v>
      </c>
      <c r="V448" s="36"/>
      <c r="W448" s="36"/>
      <c r="X448" s="166" t="n">
        <v>0</v>
      </c>
      <c r="Y448" s="166" t="n">
        <f aca="false">$X$448*$K$448</f>
        <v>0</v>
      </c>
      <c r="Z448" s="166" t="n">
        <v>0</v>
      </c>
      <c r="AA448" s="167" t="n">
        <f aca="false">$Z$448*$K$448</f>
        <v>0</v>
      </c>
      <c r="AR448" s="112" t="s">
        <v>813</v>
      </c>
      <c r="AT448" s="112" t="s">
        <v>131</v>
      </c>
      <c r="AU448" s="112" t="s">
        <v>25</v>
      </c>
      <c r="AY448" s="112" t="s">
        <v>130</v>
      </c>
      <c r="BE448" s="168" t="n">
        <f aca="false">IF($U$448="základní",$N$448,0)</f>
        <v>0</v>
      </c>
      <c r="BF448" s="168" t="n">
        <f aca="false">IF($U$448="snížená",$N$448,0)</f>
        <v>0</v>
      </c>
      <c r="BG448" s="168" t="n">
        <f aca="false">IF($U$448="zákl. přenesená",$N$448,0)</f>
        <v>0</v>
      </c>
      <c r="BH448" s="168" t="n">
        <f aca="false">IF($U$448="sníž. přenesená",$N$448,0)</f>
        <v>0</v>
      </c>
      <c r="BI448" s="168" t="n">
        <f aca="false">IF($U$448="nulová",$N$448,0)</f>
        <v>0</v>
      </c>
      <c r="BJ448" s="112" t="s">
        <v>25</v>
      </c>
      <c r="BK448" s="168" t="n">
        <f aca="false">ROUND($L$448*$K$448,2)</f>
        <v>0</v>
      </c>
      <c r="BL448" s="112" t="s">
        <v>813</v>
      </c>
      <c r="BM448" s="112" t="s">
        <v>814</v>
      </c>
    </row>
    <row r="449" s="12" customFormat="true" ht="27" hidden="false" customHeight="true" outlineLevel="0" collapsed="false">
      <c r="B449" s="169"/>
      <c r="C449" s="170"/>
      <c r="D449" s="170"/>
      <c r="E449" s="171"/>
      <c r="F449" s="172" t="s">
        <v>815</v>
      </c>
      <c r="G449" s="172"/>
      <c r="H449" s="172"/>
      <c r="I449" s="172"/>
      <c r="J449" s="170"/>
      <c r="K449" s="170"/>
      <c r="L449" s="170"/>
      <c r="M449" s="170"/>
      <c r="N449" s="170"/>
      <c r="O449" s="170"/>
      <c r="P449" s="170"/>
      <c r="Q449" s="170"/>
      <c r="R449" s="170"/>
      <c r="S449" s="173"/>
      <c r="T449" s="174"/>
      <c r="U449" s="170"/>
      <c r="V449" s="170"/>
      <c r="W449" s="170"/>
      <c r="X449" s="170"/>
      <c r="Y449" s="170"/>
      <c r="Z449" s="170"/>
      <c r="AA449" s="175"/>
      <c r="AT449" s="176" t="s">
        <v>139</v>
      </c>
      <c r="AU449" s="176" t="s">
        <v>25</v>
      </c>
      <c r="AV449" s="176" t="s">
        <v>25</v>
      </c>
      <c r="AW449" s="176" t="s">
        <v>105</v>
      </c>
      <c r="AX449" s="176" t="s">
        <v>82</v>
      </c>
      <c r="AY449" s="176" t="s">
        <v>130</v>
      </c>
    </row>
    <row r="450" s="12" customFormat="true" ht="15.75" hidden="false" customHeight="true" outlineLevel="0" collapsed="false">
      <c r="B450" s="177"/>
      <c r="C450" s="178"/>
      <c r="D450" s="178"/>
      <c r="E450" s="178"/>
      <c r="F450" s="179" t="s">
        <v>175</v>
      </c>
      <c r="G450" s="179"/>
      <c r="H450" s="179"/>
      <c r="I450" s="179"/>
      <c r="J450" s="178"/>
      <c r="K450" s="180" t="n">
        <v>8</v>
      </c>
      <c r="L450" s="178"/>
      <c r="M450" s="178"/>
      <c r="N450" s="178"/>
      <c r="O450" s="178"/>
      <c r="P450" s="178"/>
      <c r="Q450" s="178"/>
      <c r="R450" s="178"/>
      <c r="S450" s="181"/>
      <c r="T450" s="182"/>
      <c r="U450" s="178"/>
      <c r="V450" s="178"/>
      <c r="W450" s="178"/>
      <c r="X450" s="178"/>
      <c r="Y450" s="178"/>
      <c r="Z450" s="178"/>
      <c r="AA450" s="183"/>
      <c r="AT450" s="184" t="s">
        <v>139</v>
      </c>
      <c r="AU450" s="184" t="s">
        <v>25</v>
      </c>
      <c r="AV450" s="184" t="s">
        <v>91</v>
      </c>
      <c r="AW450" s="184" t="s">
        <v>105</v>
      </c>
      <c r="AX450" s="184" t="s">
        <v>25</v>
      </c>
      <c r="AY450" s="184" t="s">
        <v>130</v>
      </c>
    </row>
    <row r="451" s="12" customFormat="true" ht="27" hidden="false" customHeight="true" outlineLevel="0" collapsed="false">
      <c r="B451" s="35"/>
      <c r="C451" s="157" t="s">
        <v>816</v>
      </c>
      <c r="D451" s="157" t="s">
        <v>131</v>
      </c>
      <c r="E451" s="158" t="s">
        <v>817</v>
      </c>
      <c r="F451" s="159" t="s">
        <v>818</v>
      </c>
      <c r="G451" s="159"/>
      <c r="H451" s="159"/>
      <c r="I451" s="159"/>
      <c r="J451" s="160" t="s">
        <v>819</v>
      </c>
      <c r="K451" s="161" t="n">
        <v>0.255</v>
      </c>
      <c r="L451" s="162"/>
      <c r="M451" s="162"/>
      <c r="N451" s="163" t="n">
        <f aca="false">ROUND($L$451*$K$451,2)</f>
        <v>0</v>
      </c>
      <c r="O451" s="163"/>
      <c r="P451" s="163"/>
      <c r="Q451" s="163"/>
      <c r="R451" s="159" t="s">
        <v>135</v>
      </c>
      <c r="S451" s="59"/>
      <c r="T451" s="164"/>
      <c r="U451" s="165" t="s">
        <v>52</v>
      </c>
      <c r="V451" s="36"/>
      <c r="W451" s="36"/>
      <c r="X451" s="166" t="n">
        <v>0</v>
      </c>
      <c r="Y451" s="166" t="n">
        <f aca="false">$X$451*$K$451</f>
        <v>0</v>
      </c>
      <c r="Z451" s="166" t="n">
        <v>0</v>
      </c>
      <c r="AA451" s="167" t="n">
        <f aca="false">$Z$451*$K$451</f>
        <v>0</v>
      </c>
      <c r="AR451" s="112" t="s">
        <v>813</v>
      </c>
      <c r="AT451" s="112" t="s">
        <v>131</v>
      </c>
      <c r="AU451" s="112" t="s">
        <v>25</v>
      </c>
      <c r="AY451" s="12" t="s">
        <v>130</v>
      </c>
      <c r="BE451" s="168" t="n">
        <f aca="false">IF($U$451="základní",$N$451,0)</f>
        <v>0</v>
      </c>
      <c r="BF451" s="168" t="n">
        <f aca="false">IF($U$451="snížená",$N$451,0)</f>
        <v>0</v>
      </c>
      <c r="BG451" s="168" t="n">
        <f aca="false">IF($U$451="zákl. přenesená",$N$451,0)</f>
        <v>0</v>
      </c>
      <c r="BH451" s="168" t="n">
        <f aca="false">IF($U$451="sníž. přenesená",$N$451,0)</f>
        <v>0</v>
      </c>
      <c r="BI451" s="168" t="n">
        <f aca="false">IF($U$451="nulová",$N$451,0)</f>
        <v>0</v>
      </c>
      <c r="BJ451" s="112" t="s">
        <v>25</v>
      </c>
      <c r="BK451" s="168" t="n">
        <f aca="false">ROUND($L$451*$K$451,2)</f>
        <v>0</v>
      </c>
      <c r="BL451" s="112" t="s">
        <v>813</v>
      </c>
      <c r="BM451" s="112" t="s">
        <v>820</v>
      </c>
    </row>
    <row r="452" s="12" customFormat="true" ht="15.75" hidden="false" customHeight="true" outlineLevel="0" collapsed="false">
      <c r="B452" s="169"/>
      <c r="C452" s="170"/>
      <c r="D452" s="170"/>
      <c r="E452" s="171"/>
      <c r="F452" s="172" t="s">
        <v>821</v>
      </c>
      <c r="G452" s="172"/>
      <c r="H452" s="172"/>
      <c r="I452" s="172"/>
      <c r="J452" s="170"/>
      <c r="K452" s="170"/>
      <c r="L452" s="170"/>
      <c r="M452" s="170"/>
      <c r="N452" s="170"/>
      <c r="O452" s="170"/>
      <c r="P452" s="170"/>
      <c r="Q452" s="170"/>
      <c r="R452" s="170"/>
      <c r="S452" s="173"/>
      <c r="T452" s="174"/>
      <c r="U452" s="170"/>
      <c r="V452" s="170"/>
      <c r="W452" s="170"/>
      <c r="X452" s="170"/>
      <c r="Y452" s="170"/>
      <c r="Z452" s="170"/>
      <c r="AA452" s="175"/>
      <c r="AT452" s="176" t="s">
        <v>139</v>
      </c>
      <c r="AU452" s="176" t="s">
        <v>25</v>
      </c>
      <c r="AV452" s="176" t="s">
        <v>25</v>
      </c>
      <c r="AW452" s="176" t="s">
        <v>105</v>
      </c>
      <c r="AX452" s="176" t="s">
        <v>82</v>
      </c>
      <c r="AY452" s="176" t="s">
        <v>130</v>
      </c>
    </row>
    <row r="453" s="12" customFormat="true" ht="15.75" hidden="false" customHeight="true" outlineLevel="0" collapsed="false">
      <c r="B453" s="177"/>
      <c r="C453" s="178"/>
      <c r="D453" s="178"/>
      <c r="E453" s="178"/>
      <c r="F453" s="179" t="s">
        <v>822</v>
      </c>
      <c r="G453" s="179"/>
      <c r="H453" s="179"/>
      <c r="I453" s="179"/>
      <c r="J453" s="178"/>
      <c r="K453" s="180" t="n">
        <v>0.255</v>
      </c>
      <c r="L453" s="178"/>
      <c r="M453" s="178"/>
      <c r="N453" s="178"/>
      <c r="O453" s="178"/>
      <c r="P453" s="178"/>
      <c r="Q453" s="178"/>
      <c r="R453" s="178"/>
      <c r="S453" s="181"/>
      <c r="T453" s="182"/>
      <c r="U453" s="178"/>
      <c r="V453" s="178"/>
      <c r="W453" s="178"/>
      <c r="X453" s="178"/>
      <c r="Y453" s="178"/>
      <c r="Z453" s="178"/>
      <c r="AA453" s="183"/>
      <c r="AT453" s="184" t="s">
        <v>139</v>
      </c>
      <c r="AU453" s="184" t="s">
        <v>25</v>
      </c>
      <c r="AV453" s="184" t="s">
        <v>91</v>
      </c>
      <c r="AW453" s="184" t="s">
        <v>105</v>
      </c>
      <c r="AX453" s="184" t="s">
        <v>25</v>
      </c>
      <c r="AY453" s="184" t="s">
        <v>130</v>
      </c>
    </row>
    <row r="454" s="12" customFormat="true" ht="27" hidden="false" customHeight="true" outlineLevel="0" collapsed="false">
      <c r="B454" s="35"/>
      <c r="C454" s="157" t="s">
        <v>823</v>
      </c>
      <c r="D454" s="157" t="s">
        <v>131</v>
      </c>
      <c r="E454" s="158" t="s">
        <v>824</v>
      </c>
      <c r="F454" s="159" t="s">
        <v>825</v>
      </c>
      <c r="G454" s="159"/>
      <c r="H454" s="159"/>
      <c r="I454" s="159"/>
      <c r="J454" s="160" t="s">
        <v>819</v>
      </c>
      <c r="K454" s="161" t="n">
        <v>0.255</v>
      </c>
      <c r="L454" s="162"/>
      <c r="M454" s="162"/>
      <c r="N454" s="163" t="n">
        <f aca="false">ROUND($L$454*$K$454,2)</f>
        <v>0</v>
      </c>
      <c r="O454" s="163"/>
      <c r="P454" s="163"/>
      <c r="Q454" s="163"/>
      <c r="R454" s="159" t="s">
        <v>135</v>
      </c>
      <c r="S454" s="59"/>
      <c r="T454" s="164"/>
      <c r="U454" s="165" t="s">
        <v>52</v>
      </c>
      <c r="V454" s="36"/>
      <c r="W454" s="36"/>
      <c r="X454" s="166" t="n">
        <v>0</v>
      </c>
      <c r="Y454" s="166" t="n">
        <f aca="false">$X$454*$K$454</f>
        <v>0</v>
      </c>
      <c r="Z454" s="166" t="n">
        <v>0</v>
      </c>
      <c r="AA454" s="167" t="n">
        <f aca="false">$Z$454*$K$454</f>
        <v>0</v>
      </c>
      <c r="AR454" s="112" t="s">
        <v>813</v>
      </c>
      <c r="AT454" s="112" t="s">
        <v>131</v>
      </c>
      <c r="AU454" s="112" t="s">
        <v>25</v>
      </c>
      <c r="AY454" s="12" t="s">
        <v>130</v>
      </c>
      <c r="BE454" s="168" t="n">
        <f aca="false">IF($U$454="základní",$N$454,0)</f>
        <v>0</v>
      </c>
      <c r="BF454" s="168" t="n">
        <f aca="false">IF($U$454="snížená",$N$454,0)</f>
        <v>0</v>
      </c>
      <c r="BG454" s="168" t="n">
        <f aca="false">IF($U$454="zákl. přenesená",$N$454,0)</f>
        <v>0</v>
      </c>
      <c r="BH454" s="168" t="n">
        <f aca="false">IF($U$454="sníž. přenesená",$N$454,0)</f>
        <v>0</v>
      </c>
      <c r="BI454" s="168" t="n">
        <f aca="false">IF($U$454="nulová",$N$454,0)</f>
        <v>0</v>
      </c>
      <c r="BJ454" s="112" t="s">
        <v>25</v>
      </c>
      <c r="BK454" s="168" t="n">
        <f aca="false">ROUND($L$454*$K$454,2)</f>
        <v>0</v>
      </c>
      <c r="BL454" s="112" t="s">
        <v>813</v>
      </c>
      <c r="BM454" s="112" t="s">
        <v>826</v>
      </c>
    </row>
    <row r="455" s="12" customFormat="true" ht="27" hidden="false" customHeight="true" outlineLevel="0" collapsed="false">
      <c r="B455" s="169"/>
      <c r="C455" s="170"/>
      <c r="D455" s="170"/>
      <c r="E455" s="171"/>
      <c r="F455" s="172" t="s">
        <v>827</v>
      </c>
      <c r="G455" s="172"/>
      <c r="H455" s="172"/>
      <c r="I455" s="172"/>
      <c r="J455" s="170"/>
      <c r="K455" s="170"/>
      <c r="L455" s="170"/>
      <c r="M455" s="170"/>
      <c r="N455" s="170"/>
      <c r="O455" s="170"/>
      <c r="P455" s="170"/>
      <c r="Q455" s="170"/>
      <c r="R455" s="170"/>
      <c r="S455" s="173"/>
      <c r="T455" s="174"/>
      <c r="U455" s="170"/>
      <c r="V455" s="170"/>
      <c r="W455" s="170"/>
      <c r="X455" s="170"/>
      <c r="Y455" s="170"/>
      <c r="Z455" s="170"/>
      <c r="AA455" s="175"/>
      <c r="AT455" s="176" t="s">
        <v>139</v>
      </c>
      <c r="AU455" s="176" t="s">
        <v>25</v>
      </c>
      <c r="AV455" s="176" t="s">
        <v>25</v>
      </c>
      <c r="AW455" s="176" t="s">
        <v>105</v>
      </c>
      <c r="AX455" s="176" t="s">
        <v>82</v>
      </c>
      <c r="AY455" s="176" t="s">
        <v>130</v>
      </c>
    </row>
    <row r="456" s="12" customFormat="true" ht="15.75" hidden="false" customHeight="true" outlineLevel="0" collapsed="false">
      <c r="B456" s="177"/>
      <c r="C456" s="178"/>
      <c r="D456" s="178"/>
      <c r="E456" s="178"/>
      <c r="F456" s="179" t="s">
        <v>822</v>
      </c>
      <c r="G456" s="179"/>
      <c r="H456" s="179"/>
      <c r="I456" s="179"/>
      <c r="J456" s="178"/>
      <c r="K456" s="180" t="n">
        <v>0.255</v>
      </c>
      <c r="L456" s="178"/>
      <c r="M456" s="178"/>
      <c r="N456" s="178"/>
      <c r="O456" s="178"/>
      <c r="P456" s="178"/>
      <c r="Q456" s="178"/>
      <c r="R456" s="178"/>
      <c r="S456" s="181"/>
      <c r="T456" s="182"/>
      <c r="U456" s="178"/>
      <c r="V456" s="178"/>
      <c r="W456" s="178"/>
      <c r="X456" s="178"/>
      <c r="Y456" s="178"/>
      <c r="Z456" s="178"/>
      <c r="AA456" s="183"/>
      <c r="AT456" s="184" t="s">
        <v>139</v>
      </c>
      <c r="AU456" s="184" t="s">
        <v>25</v>
      </c>
      <c r="AV456" s="184" t="s">
        <v>91</v>
      </c>
      <c r="AW456" s="184" t="s">
        <v>105</v>
      </c>
      <c r="AX456" s="184" t="s">
        <v>25</v>
      </c>
      <c r="AY456" s="184" t="s">
        <v>130</v>
      </c>
    </row>
    <row r="457" s="12" customFormat="true" ht="15.75" hidden="false" customHeight="true" outlineLevel="0" collapsed="false">
      <c r="B457" s="35"/>
      <c r="C457" s="157" t="s">
        <v>828</v>
      </c>
      <c r="D457" s="157" t="s">
        <v>131</v>
      </c>
      <c r="E457" s="158" t="s">
        <v>829</v>
      </c>
      <c r="F457" s="159" t="s">
        <v>830</v>
      </c>
      <c r="G457" s="159"/>
      <c r="H457" s="159"/>
      <c r="I457" s="159"/>
      <c r="J457" s="160" t="s">
        <v>831</v>
      </c>
      <c r="K457" s="161" t="n">
        <v>1</v>
      </c>
      <c r="L457" s="162"/>
      <c r="M457" s="162"/>
      <c r="N457" s="163" t="n">
        <f aca="false">ROUND($L$457*$K$457,2)</f>
        <v>0</v>
      </c>
      <c r="O457" s="163"/>
      <c r="P457" s="163"/>
      <c r="Q457" s="163"/>
      <c r="R457" s="159" t="s">
        <v>135</v>
      </c>
      <c r="S457" s="59"/>
      <c r="T457" s="164"/>
      <c r="U457" s="165" t="s">
        <v>52</v>
      </c>
      <c r="V457" s="36"/>
      <c r="W457" s="36"/>
      <c r="X457" s="166" t="n">
        <v>0</v>
      </c>
      <c r="Y457" s="166" t="n">
        <f aca="false">$X$457*$K$457</f>
        <v>0</v>
      </c>
      <c r="Z457" s="166" t="n">
        <v>0</v>
      </c>
      <c r="AA457" s="167" t="n">
        <f aca="false">$Z$457*$K$457</f>
        <v>0</v>
      </c>
      <c r="AR457" s="112" t="s">
        <v>813</v>
      </c>
      <c r="AT457" s="112" t="s">
        <v>131</v>
      </c>
      <c r="AU457" s="112" t="s">
        <v>25</v>
      </c>
      <c r="AY457" s="12" t="s">
        <v>130</v>
      </c>
      <c r="BE457" s="168" t="n">
        <f aca="false">IF($U$457="základní",$N$457,0)</f>
        <v>0</v>
      </c>
      <c r="BF457" s="168" t="n">
        <f aca="false">IF($U$457="snížená",$N$457,0)</f>
        <v>0</v>
      </c>
      <c r="BG457" s="168" t="n">
        <f aca="false">IF($U$457="zákl. přenesená",$N$457,0)</f>
        <v>0</v>
      </c>
      <c r="BH457" s="168" t="n">
        <f aca="false">IF($U$457="sníž. přenesená",$N$457,0)</f>
        <v>0</v>
      </c>
      <c r="BI457" s="168" t="n">
        <f aca="false">IF($U$457="nulová",$N$457,0)</f>
        <v>0</v>
      </c>
      <c r="BJ457" s="112" t="s">
        <v>25</v>
      </c>
      <c r="BK457" s="168" t="n">
        <f aca="false">ROUND($L$457*$K$457,2)</f>
        <v>0</v>
      </c>
      <c r="BL457" s="112" t="s">
        <v>813</v>
      </c>
      <c r="BM457" s="112" t="s">
        <v>832</v>
      </c>
    </row>
    <row r="458" s="12" customFormat="true" ht="15.75" hidden="false" customHeight="true" outlineLevel="0" collapsed="false">
      <c r="B458" s="35"/>
      <c r="C458" s="160" t="s">
        <v>344</v>
      </c>
      <c r="D458" s="160" t="s">
        <v>131</v>
      </c>
      <c r="E458" s="158" t="s">
        <v>833</v>
      </c>
      <c r="F458" s="159" t="s">
        <v>834</v>
      </c>
      <c r="G458" s="159"/>
      <c r="H458" s="159"/>
      <c r="I458" s="159"/>
      <c r="J458" s="160" t="s">
        <v>831</v>
      </c>
      <c r="K458" s="161" t="n">
        <v>1</v>
      </c>
      <c r="L458" s="162"/>
      <c r="M458" s="162"/>
      <c r="N458" s="163" t="n">
        <f aca="false">ROUND($L$458*$K$458,2)</f>
        <v>0</v>
      </c>
      <c r="O458" s="163"/>
      <c r="P458" s="163"/>
      <c r="Q458" s="163"/>
      <c r="R458" s="159" t="s">
        <v>135</v>
      </c>
      <c r="S458" s="59"/>
      <c r="T458" s="164"/>
      <c r="U458" s="165" t="s">
        <v>52</v>
      </c>
      <c r="V458" s="36"/>
      <c r="W458" s="36"/>
      <c r="X458" s="166" t="n">
        <v>0</v>
      </c>
      <c r="Y458" s="166" t="n">
        <f aca="false">$X$458*$K$458</f>
        <v>0</v>
      </c>
      <c r="Z458" s="166" t="n">
        <v>0</v>
      </c>
      <c r="AA458" s="167" t="n">
        <f aca="false">$Z$458*$K$458</f>
        <v>0</v>
      </c>
      <c r="AR458" s="112" t="s">
        <v>813</v>
      </c>
      <c r="AT458" s="112" t="s">
        <v>131</v>
      </c>
      <c r="AU458" s="112" t="s">
        <v>25</v>
      </c>
      <c r="AY458" s="112" t="s">
        <v>130</v>
      </c>
      <c r="BE458" s="168" t="n">
        <f aca="false">IF($U$458="základní",$N$458,0)</f>
        <v>0</v>
      </c>
      <c r="BF458" s="168" t="n">
        <f aca="false">IF($U$458="snížená",$N$458,0)</f>
        <v>0</v>
      </c>
      <c r="BG458" s="168" t="n">
        <f aca="false">IF($U$458="zákl. přenesená",$N$458,0)</f>
        <v>0</v>
      </c>
      <c r="BH458" s="168" t="n">
        <f aca="false">IF($U$458="sníž. přenesená",$N$458,0)</f>
        <v>0</v>
      </c>
      <c r="BI458" s="168" t="n">
        <f aca="false">IF($U$458="nulová",$N$458,0)</f>
        <v>0</v>
      </c>
      <c r="BJ458" s="112" t="s">
        <v>25</v>
      </c>
      <c r="BK458" s="168" t="n">
        <f aca="false">ROUND($L$458*$K$458,2)</f>
        <v>0</v>
      </c>
      <c r="BL458" s="112" t="s">
        <v>813</v>
      </c>
      <c r="BM458" s="112" t="s">
        <v>835</v>
      </c>
    </row>
    <row r="459" s="12" customFormat="true" ht="15.75" hidden="false" customHeight="true" outlineLevel="0" collapsed="false">
      <c r="B459" s="35"/>
      <c r="C459" s="160" t="s">
        <v>836</v>
      </c>
      <c r="D459" s="160" t="s">
        <v>131</v>
      </c>
      <c r="E459" s="158" t="s">
        <v>837</v>
      </c>
      <c r="F459" s="159" t="s">
        <v>838</v>
      </c>
      <c r="G459" s="159"/>
      <c r="H459" s="159"/>
      <c r="I459" s="159"/>
      <c r="J459" s="160" t="s">
        <v>831</v>
      </c>
      <c r="K459" s="161" t="n">
        <v>1</v>
      </c>
      <c r="L459" s="162"/>
      <c r="M459" s="162"/>
      <c r="N459" s="163" t="n">
        <f aca="false">ROUND($L$459*$K$459,2)</f>
        <v>0</v>
      </c>
      <c r="O459" s="163"/>
      <c r="P459" s="163"/>
      <c r="Q459" s="163"/>
      <c r="R459" s="159" t="s">
        <v>135</v>
      </c>
      <c r="S459" s="59"/>
      <c r="T459" s="164"/>
      <c r="U459" s="165" t="s">
        <v>52</v>
      </c>
      <c r="V459" s="36"/>
      <c r="W459" s="36"/>
      <c r="X459" s="166" t="n">
        <v>0</v>
      </c>
      <c r="Y459" s="166" t="n">
        <f aca="false">$X$459*$K$459</f>
        <v>0</v>
      </c>
      <c r="Z459" s="166" t="n">
        <v>0</v>
      </c>
      <c r="AA459" s="167" t="n">
        <f aca="false">$Z$459*$K$459</f>
        <v>0</v>
      </c>
      <c r="AR459" s="112" t="s">
        <v>813</v>
      </c>
      <c r="AT459" s="112" t="s">
        <v>131</v>
      </c>
      <c r="AU459" s="112" t="s">
        <v>25</v>
      </c>
      <c r="AY459" s="112" t="s">
        <v>130</v>
      </c>
      <c r="BE459" s="168" t="n">
        <f aca="false">IF($U$459="základní",$N$459,0)</f>
        <v>0</v>
      </c>
      <c r="BF459" s="168" t="n">
        <f aca="false">IF($U$459="snížená",$N$459,0)</f>
        <v>0</v>
      </c>
      <c r="BG459" s="168" t="n">
        <f aca="false">IF($U$459="zákl. přenesená",$N$459,0)</f>
        <v>0</v>
      </c>
      <c r="BH459" s="168" t="n">
        <f aca="false">IF($U$459="sníž. přenesená",$N$459,0)</f>
        <v>0</v>
      </c>
      <c r="BI459" s="168" t="n">
        <f aca="false">IF($U$459="nulová",$N$459,0)</f>
        <v>0</v>
      </c>
      <c r="BJ459" s="112" t="s">
        <v>25</v>
      </c>
      <c r="BK459" s="168" t="n">
        <f aca="false">ROUND($L$459*$K$459,2)</f>
        <v>0</v>
      </c>
      <c r="BL459" s="112" t="s">
        <v>813</v>
      </c>
      <c r="BM459" s="112" t="s">
        <v>839</v>
      </c>
    </row>
    <row r="460" s="12" customFormat="true" ht="15.75" hidden="false" customHeight="true" outlineLevel="0" collapsed="false">
      <c r="B460" s="35"/>
      <c r="C460" s="160" t="s">
        <v>840</v>
      </c>
      <c r="D460" s="160" t="s">
        <v>131</v>
      </c>
      <c r="E460" s="158" t="s">
        <v>841</v>
      </c>
      <c r="F460" s="159" t="s">
        <v>842</v>
      </c>
      <c r="G460" s="159"/>
      <c r="H460" s="159"/>
      <c r="I460" s="159"/>
      <c r="J460" s="160" t="s">
        <v>831</v>
      </c>
      <c r="K460" s="161" t="n">
        <v>1</v>
      </c>
      <c r="L460" s="162"/>
      <c r="M460" s="162"/>
      <c r="N460" s="163" t="n">
        <f aca="false">ROUND($L$460*$K$460,2)</f>
        <v>0</v>
      </c>
      <c r="O460" s="163"/>
      <c r="P460" s="163"/>
      <c r="Q460" s="163"/>
      <c r="R460" s="159" t="s">
        <v>135</v>
      </c>
      <c r="S460" s="59"/>
      <c r="T460" s="164"/>
      <c r="U460" s="165" t="s">
        <v>52</v>
      </c>
      <c r="V460" s="36"/>
      <c r="W460" s="36"/>
      <c r="X460" s="166" t="n">
        <v>0</v>
      </c>
      <c r="Y460" s="166" t="n">
        <f aca="false">$X$460*$K$460</f>
        <v>0</v>
      </c>
      <c r="Z460" s="166" t="n">
        <v>0</v>
      </c>
      <c r="AA460" s="167" t="n">
        <f aca="false">$Z$460*$K$460</f>
        <v>0</v>
      </c>
      <c r="AR460" s="112" t="s">
        <v>813</v>
      </c>
      <c r="AT460" s="112" t="s">
        <v>131</v>
      </c>
      <c r="AU460" s="112" t="s">
        <v>25</v>
      </c>
      <c r="AY460" s="112" t="s">
        <v>130</v>
      </c>
      <c r="BE460" s="168" t="n">
        <f aca="false">IF($U$460="základní",$N$460,0)</f>
        <v>0</v>
      </c>
      <c r="BF460" s="168" t="n">
        <f aca="false">IF($U$460="snížená",$N$460,0)</f>
        <v>0</v>
      </c>
      <c r="BG460" s="168" t="n">
        <f aca="false">IF($U$460="zákl. přenesená",$N$460,0)</f>
        <v>0</v>
      </c>
      <c r="BH460" s="168" t="n">
        <f aca="false">IF($U$460="sníž. přenesená",$N$460,0)</f>
        <v>0</v>
      </c>
      <c r="BI460" s="168" t="n">
        <f aca="false">IF($U$460="nulová",$N$460,0)</f>
        <v>0</v>
      </c>
      <c r="BJ460" s="112" t="s">
        <v>25</v>
      </c>
      <c r="BK460" s="168" t="n">
        <f aca="false">ROUND($L$460*$K$460,2)</f>
        <v>0</v>
      </c>
      <c r="BL460" s="112" t="s">
        <v>813</v>
      </c>
      <c r="BM460" s="112" t="s">
        <v>843</v>
      </c>
    </row>
    <row r="461" s="12" customFormat="true" ht="15.75" hidden="false" customHeight="true" outlineLevel="0" collapsed="false">
      <c r="B461" s="35"/>
      <c r="C461" s="160" t="s">
        <v>844</v>
      </c>
      <c r="D461" s="160" t="s">
        <v>131</v>
      </c>
      <c r="E461" s="158" t="s">
        <v>845</v>
      </c>
      <c r="F461" s="159" t="s">
        <v>846</v>
      </c>
      <c r="G461" s="159"/>
      <c r="H461" s="159"/>
      <c r="I461" s="159"/>
      <c r="J461" s="160" t="s">
        <v>831</v>
      </c>
      <c r="K461" s="161" t="n">
        <v>1</v>
      </c>
      <c r="L461" s="162"/>
      <c r="M461" s="162"/>
      <c r="N461" s="163" t="n">
        <f aca="false">ROUND($L$461*$K$461,2)</f>
        <v>0</v>
      </c>
      <c r="O461" s="163"/>
      <c r="P461" s="163"/>
      <c r="Q461" s="163"/>
      <c r="R461" s="159" t="s">
        <v>135</v>
      </c>
      <c r="S461" s="59"/>
      <c r="T461" s="164"/>
      <c r="U461" s="211" t="s">
        <v>52</v>
      </c>
      <c r="V461" s="212"/>
      <c r="W461" s="212"/>
      <c r="X461" s="213" t="n">
        <v>0</v>
      </c>
      <c r="Y461" s="213" t="n">
        <f aca="false">$X$461*$K$461</f>
        <v>0</v>
      </c>
      <c r="Z461" s="213" t="n">
        <v>0</v>
      </c>
      <c r="AA461" s="214" t="n">
        <f aca="false">$Z$461*$K$461</f>
        <v>0</v>
      </c>
      <c r="AR461" s="112" t="s">
        <v>813</v>
      </c>
      <c r="AT461" s="112" t="s">
        <v>131</v>
      </c>
      <c r="AU461" s="112" t="s">
        <v>25</v>
      </c>
      <c r="AY461" s="112" t="s">
        <v>130</v>
      </c>
      <c r="BE461" s="168" t="n">
        <f aca="false">IF($U$461="základní",$N$461,0)</f>
        <v>0</v>
      </c>
      <c r="BF461" s="168" t="n">
        <f aca="false">IF($U$461="snížená",$N$461,0)</f>
        <v>0</v>
      </c>
      <c r="BG461" s="168" t="n">
        <f aca="false">IF($U$461="zákl. přenesená",$N$461,0)</f>
        <v>0</v>
      </c>
      <c r="BH461" s="168" t="n">
        <f aca="false">IF($U$461="sníž. přenesená",$N$461,0)</f>
        <v>0</v>
      </c>
      <c r="BI461" s="168" t="n">
        <f aca="false">IF($U$461="nulová",$N$461,0)</f>
        <v>0</v>
      </c>
      <c r="BJ461" s="112" t="s">
        <v>25</v>
      </c>
      <c r="BK461" s="168" t="n">
        <f aca="false">ROUND($L$461*$K$461,2)</f>
        <v>0</v>
      </c>
      <c r="BL461" s="112" t="s">
        <v>813</v>
      </c>
      <c r="BM461" s="112" t="s">
        <v>847</v>
      </c>
    </row>
    <row r="462" s="12" customFormat="true" ht="7.5" hidden="false" customHeight="true" outlineLevel="0" collapsed="false">
      <c r="B462" s="54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9"/>
    </row>
    <row r="46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9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I82"/>
    <mergeCell ref="F83:I83"/>
    <mergeCell ref="F84:I84"/>
    <mergeCell ref="F85:I85"/>
    <mergeCell ref="F86:I86"/>
    <mergeCell ref="F87:I87"/>
    <mergeCell ref="L87:M87"/>
    <mergeCell ref="N87:Q87"/>
    <mergeCell ref="F88:I88"/>
    <mergeCell ref="F89:I89"/>
    <mergeCell ref="F90:I90"/>
    <mergeCell ref="L90:M90"/>
    <mergeCell ref="N90:Q90"/>
    <mergeCell ref="F91:I91"/>
    <mergeCell ref="F92:I92"/>
    <mergeCell ref="L92:M92"/>
    <mergeCell ref="N92:Q92"/>
    <mergeCell ref="F93:I93"/>
    <mergeCell ref="F94:I94"/>
    <mergeCell ref="L94:M94"/>
    <mergeCell ref="N94:Q94"/>
    <mergeCell ref="F95:I95"/>
    <mergeCell ref="F96:I96"/>
    <mergeCell ref="F97:I97"/>
    <mergeCell ref="L97:M97"/>
    <mergeCell ref="N97:Q97"/>
    <mergeCell ref="F98:I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N218:Q218"/>
    <mergeCell ref="F219:I219"/>
    <mergeCell ref="L219:M219"/>
    <mergeCell ref="N219:Q219"/>
    <mergeCell ref="F220:I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L233:M233"/>
    <mergeCell ref="N233:Q233"/>
    <mergeCell ref="F234:I234"/>
    <mergeCell ref="F235:I235"/>
    <mergeCell ref="L235:M235"/>
    <mergeCell ref="N235:Q235"/>
    <mergeCell ref="F236:R236"/>
    <mergeCell ref="F237:I237"/>
    <mergeCell ref="F238:I238"/>
    <mergeCell ref="F239:I239"/>
    <mergeCell ref="L239:M239"/>
    <mergeCell ref="N239:Q239"/>
    <mergeCell ref="F240:I240"/>
    <mergeCell ref="N241:Q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N252:Q252"/>
    <mergeCell ref="F253:I253"/>
    <mergeCell ref="L253:M253"/>
    <mergeCell ref="N253:Q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F295:I295"/>
    <mergeCell ref="L295:M295"/>
    <mergeCell ref="N295:Q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N326:Q326"/>
    <mergeCell ref="F327:I327"/>
    <mergeCell ref="L327:M327"/>
    <mergeCell ref="N327:Q327"/>
    <mergeCell ref="F328:I328"/>
    <mergeCell ref="F329:I329"/>
    <mergeCell ref="L329:M329"/>
    <mergeCell ref="N329:Q329"/>
    <mergeCell ref="F330:R330"/>
    <mergeCell ref="F331:I331"/>
    <mergeCell ref="F332:I332"/>
    <mergeCell ref="L332:M332"/>
    <mergeCell ref="N332:Q332"/>
    <mergeCell ref="F333:I333"/>
    <mergeCell ref="F334:I334"/>
    <mergeCell ref="L334:M334"/>
    <mergeCell ref="N334:Q334"/>
    <mergeCell ref="F335:R335"/>
    <mergeCell ref="F336:I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L347:M347"/>
    <mergeCell ref="N347:Q347"/>
    <mergeCell ref="F348:I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N381:Q381"/>
    <mergeCell ref="F382:I382"/>
    <mergeCell ref="L382:M382"/>
    <mergeCell ref="N382:Q382"/>
    <mergeCell ref="F383:I383"/>
    <mergeCell ref="F384:I384"/>
    <mergeCell ref="F385:I385"/>
    <mergeCell ref="L385:M385"/>
    <mergeCell ref="N385:Q385"/>
    <mergeCell ref="F386:I386"/>
    <mergeCell ref="F387:I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F395:I395"/>
    <mergeCell ref="F396:I396"/>
    <mergeCell ref="F397:I397"/>
    <mergeCell ref="F398:I398"/>
    <mergeCell ref="F399:I399"/>
    <mergeCell ref="L399:M399"/>
    <mergeCell ref="N399:Q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F407:I407"/>
    <mergeCell ref="L407:M407"/>
    <mergeCell ref="N407:Q407"/>
    <mergeCell ref="F408:I408"/>
    <mergeCell ref="F409:I409"/>
    <mergeCell ref="F410:I410"/>
    <mergeCell ref="L410:M410"/>
    <mergeCell ref="N410:Q410"/>
    <mergeCell ref="F411:I411"/>
    <mergeCell ref="F412:I412"/>
    <mergeCell ref="F413:I413"/>
    <mergeCell ref="L413:M413"/>
    <mergeCell ref="N413:Q413"/>
    <mergeCell ref="F414:I414"/>
    <mergeCell ref="F415:I415"/>
    <mergeCell ref="F416:I416"/>
    <mergeCell ref="L416:M416"/>
    <mergeCell ref="N416:Q416"/>
    <mergeCell ref="F417:I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F427:I427"/>
    <mergeCell ref="L427:M427"/>
    <mergeCell ref="N427:Q427"/>
    <mergeCell ref="F428:I428"/>
    <mergeCell ref="F429:I429"/>
    <mergeCell ref="L429:M429"/>
    <mergeCell ref="N429:Q429"/>
    <mergeCell ref="F430:I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F436:I436"/>
    <mergeCell ref="L436:M436"/>
    <mergeCell ref="N436:Q436"/>
    <mergeCell ref="F437:I437"/>
    <mergeCell ref="N438:Q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F443:I443"/>
    <mergeCell ref="F444:I444"/>
    <mergeCell ref="L444:M444"/>
    <mergeCell ref="N444:Q444"/>
    <mergeCell ref="F445:I445"/>
    <mergeCell ref="F446:I446"/>
    <mergeCell ref="L446:M446"/>
    <mergeCell ref="N446:Q446"/>
    <mergeCell ref="N447:Q447"/>
    <mergeCell ref="F448:I448"/>
    <mergeCell ref="L448:M448"/>
    <mergeCell ref="N448:Q448"/>
    <mergeCell ref="F449:I449"/>
    <mergeCell ref="F450:I450"/>
    <mergeCell ref="F451:I451"/>
    <mergeCell ref="L451:M451"/>
    <mergeCell ref="N451:Q451"/>
    <mergeCell ref="F452:I452"/>
    <mergeCell ref="F453:I453"/>
    <mergeCell ref="F454:I454"/>
    <mergeCell ref="L454:M454"/>
    <mergeCell ref="N454:Q454"/>
    <mergeCell ref="F455:I455"/>
    <mergeCell ref="F456:I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</mergeCells>
  <hyperlinks>
    <hyperlink ref="F1" location="C2" display="1) Krycí list soupisu"/>
    <hyperlink ref="H1" location="C49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890625" defaultRowHeight="12.7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6"/>
    <col collapsed="false" customWidth="true" hidden="false" outlineLevel="0" max="4" min="3" style="215" width="4.99"/>
    <col collapsed="false" customWidth="true" hidden="false" outlineLevel="0" max="5" min="5" style="215" width="11.66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848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849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850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851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852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853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854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855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856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857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9</v>
      </c>
      <c r="F16" s="227" t="s">
        <v>858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859</v>
      </c>
      <c r="F17" s="227" t="s">
        <v>860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861</v>
      </c>
      <c r="F18" s="227" t="s">
        <v>862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863</v>
      </c>
      <c r="F19" s="227" t="s">
        <v>864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865</v>
      </c>
      <c r="F20" s="227" t="s">
        <v>866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867</v>
      </c>
      <c r="F21" s="227" t="s">
        <v>868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869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870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871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872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873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874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875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876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877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16</v>
      </c>
      <c r="F34" s="227"/>
      <c r="G34" s="227" t="s">
        <v>878</v>
      </c>
      <c r="H34" s="227"/>
      <c r="I34" s="227"/>
      <c r="J34" s="227"/>
      <c r="K34" s="225"/>
    </row>
    <row r="35" customFormat="false" ht="15" hidden="false" customHeight="true" outlineLevel="0" collapsed="false">
      <c r="B35" s="228"/>
      <c r="C35" s="230"/>
      <c r="D35" s="227"/>
      <c r="E35" s="233" t="s">
        <v>879</v>
      </c>
      <c r="F35" s="227"/>
      <c r="G35" s="227" t="s">
        <v>880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63</v>
      </c>
      <c r="F36" s="227"/>
      <c r="G36" s="227" t="s">
        <v>881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7</v>
      </c>
      <c r="F37" s="227"/>
      <c r="G37" s="227" t="s">
        <v>882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8</v>
      </c>
      <c r="F38" s="227"/>
      <c r="G38" s="227" t="s">
        <v>883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9</v>
      </c>
      <c r="F39" s="227"/>
      <c r="G39" s="227" t="s">
        <v>884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885</v>
      </c>
      <c r="F40" s="227"/>
      <c r="G40" s="227" t="s">
        <v>886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887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888</v>
      </c>
      <c r="F42" s="227"/>
      <c r="G42" s="227" t="s">
        <v>889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22</v>
      </c>
      <c r="F43" s="227"/>
      <c r="G43" s="227" t="s">
        <v>890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891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892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893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894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895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896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897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898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899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900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901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902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903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904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905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906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907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908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909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910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911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96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912</v>
      </c>
      <c r="D74" s="247"/>
      <c r="E74" s="247"/>
      <c r="F74" s="247" t="s">
        <v>913</v>
      </c>
      <c r="G74" s="107"/>
      <c r="H74" s="247" t="s">
        <v>117</v>
      </c>
      <c r="I74" s="247" t="s">
        <v>67</v>
      </c>
      <c r="J74" s="247" t="s">
        <v>914</v>
      </c>
      <c r="K74" s="246"/>
    </row>
    <row r="75" customFormat="false" ht="17.25" hidden="false" customHeight="true" outlineLevel="0" collapsed="false">
      <c r="B75" s="244"/>
      <c r="C75" s="248" t="s">
        <v>915</v>
      </c>
      <c r="D75" s="248"/>
      <c r="E75" s="248"/>
      <c r="F75" s="249" t="s">
        <v>916</v>
      </c>
      <c r="G75" s="250"/>
      <c r="H75" s="248"/>
      <c r="I75" s="248"/>
      <c r="J75" s="248" t="s">
        <v>917</v>
      </c>
      <c r="K75" s="246"/>
    </row>
    <row r="76" customFormat="false" ht="5.25" hidden="false" customHeight="true" outlineLevel="0" collapsed="false">
      <c r="B76" s="244"/>
      <c r="C76" s="251"/>
      <c r="D76" s="251"/>
      <c r="E76" s="251"/>
      <c r="F76" s="251"/>
      <c r="G76" s="61"/>
      <c r="H76" s="251"/>
      <c r="I76" s="251"/>
      <c r="J76" s="251"/>
      <c r="K76" s="246"/>
    </row>
    <row r="77" customFormat="false" ht="15" hidden="false" customHeight="true" outlineLevel="0" collapsed="false">
      <c r="B77" s="244"/>
      <c r="C77" s="233" t="s">
        <v>63</v>
      </c>
      <c r="D77" s="251"/>
      <c r="E77" s="251"/>
      <c r="F77" s="252" t="s">
        <v>918</v>
      </c>
      <c r="G77" s="61"/>
      <c r="H77" s="233" t="s">
        <v>919</v>
      </c>
      <c r="I77" s="233" t="s">
        <v>920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921</v>
      </c>
      <c r="D78" s="233"/>
      <c r="E78" s="233"/>
      <c r="F78" s="252" t="s">
        <v>918</v>
      </c>
      <c r="G78" s="61"/>
      <c r="H78" s="233" t="s">
        <v>922</v>
      </c>
      <c r="I78" s="233" t="s">
        <v>920</v>
      </c>
      <c r="J78" s="233" t="n">
        <v>120</v>
      </c>
      <c r="K78" s="246"/>
    </row>
    <row r="79" customFormat="false" ht="15" hidden="false" customHeight="true" outlineLevel="0" collapsed="false">
      <c r="B79" s="63"/>
      <c r="C79" s="233" t="s">
        <v>923</v>
      </c>
      <c r="D79" s="233"/>
      <c r="E79" s="233"/>
      <c r="F79" s="252" t="s">
        <v>924</v>
      </c>
      <c r="G79" s="61"/>
      <c r="H79" s="233" t="s">
        <v>925</v>
      </c>
      <c r="I79" s="233" t="s">
        <v>920</v>
      </c>
      <c r="J79" s="233" t="n">
        <v>50</v>
      </c>
      <c r="K79" s="246"/>
    </row>
    <row r="80" customFormat="false" ht="15" hidden="false" customHeight="true" outlineLevel="0" collapsed="false">
      <c r="B80" s="63"/>
      <c r="C80" s="233" t="s">
        <v>926</v>
      </c>
      <c r="D80" s="233"/>
      <c r="E80" s="233"/>
      <c r="F80" s="252" t="s">
        <v>918</v>
      </c>
      <c r="G80" s="61"/>
      <c r="H80" s="233" t="s">
        <v>927</v>
      </c>
      <c r="I80" s="233" t="s">
        <v>928</v>
      </c>
      <c r="J80" s="233"/>
      <c r="K80" s="246"/>
    </row>
    <row r="81" customFormat="false" ht="15" hidden="false" customHeight="true" outlineLevel="0" collapsed="false">
      <c r="B81" s="63"/>
      <c r="C81" s="253" t="s">
        <v>929</v>
      </c>
      <c r="D81" s="253"/>
      <c r="E81" s="253"/>
      <c r="F81" s="254" t="s">
        <v>924</v>
      </c>
      <c r="G81" s="253"/>
      <c r="H81" s="253" t="s">
        <v>930</v>
      </c>
      <c r="I81" s="253" t="s">
        <v>920</v>
      </c>
      <c r="J81" s="253" t="n">
        <v>15</v>
      </c>
      <c r="K81" s="246"/>
    </row>
    <row r="82" customFormat="false" ht="15" hidden="false" customHeight="true" outlineLevel="0" collapsed="false">
      <c r="B82" s="63"/>
      <c r="C82" s="253" t="s">
        <v>931</v>
      </c>
      <c r="D82" s="253"/>
      <c r="E82" s="253"/>
      <c r="F82" s="254" t="s">
        <v>924</v>
      </c>
      <c r="G82" s="253"/>
      <c r="H82" s="253" t="s">
        <v>932</v>
      </c>
      <c r="I82" s="253" t="s">
        <v>920</v>
      </c>
      <c r="J82" s="253" t="n">
        <v>15</v>
      </c>
      <c r="K82" s="246"/>
    </row>
    <row r="83" customFormat="false" ht="15" hidden="false" customHeight="true" outlineLevel="0" collapsed="false">
      <c r="B83" s="63"/>
      <c r="C83" s="253" t="s">
        <v>933</v>
      </c>
      <c r="D83" s="253"/>
      <c r="E83" s="253"/>
      <c r="F83" s="254" t="s">
        <v>924</v>
      </c>
      <c r="G83" s="253"/>
      <c r="H83" s="253" t="s">
        <v>934</v>
      </c>
      <c r="I83" s="253" t="s">
        <v>920</v>
      </c>
      <c r="J83" s="253" t="n">
        <v>20</v>
      </c>
      <c r="K83" s="246"/>
    </row>
    <row r="84" customFormat="false" ht="15" hidden="false" customHeight="true" outlineLevel="0" collapsed="false">
      <c r="B84" s="63"/>
      <c r="C84" s="253" t="s">
        <v>935</v>
      </c>
      <c r="D84" s="253"/>
      <c r="E84" s="253"/>
      <c r="F84" s="254" t="s">
        <v>924</v>
      </c>
      <c r="G84" s="253"/>
      <c r="H84" s="253" t="s">
        <v>936</v>
      </c>
      <c r="I84" s="253" t="s">
        <v>920</v>
      </c>
      <c r="J84" s="253" t="n">
        <v>20</v>
      </c>
      <c r="K84" s="246"/>
    </row>
    <row r="85" customFormat="false" ht="15" hidden="false" customHeight="true" outlineLevel="0" collapsed="false">
      <c r="B85" s="63"/>
      <c r="C85" s="233" t="s">
        <v>937</v>
      </c>
      <c r="D85" s="233"/>
      <c r="E85" s="233"/>
      <c r="F85" s="252" t="s">
        <v>924</v>
      </c>
      <c r="G85" s="61"/>
      <c r="H85" s="233" t="s">
        <v>938</v>
      </c>
      <c r="I85" s="233" t="s">
        <v>920</v>
      </c>
      <c r="J85" s="233" t="n">
        <v>50</v>
      </c>
      <c r="K85" s="246"/>
    </row>
    <row r="86" customFormat="false" ht="15" hidden="false" customHeight="true" outlineLevel="0" collapsed="false">
      <c r="B86" s="63"/>
      <c r="C86" s="233" t="s">
        <v>939</v>
      </c>
      <c r="D86" s="233"/>
      <c r="E86" s="233"/>
      <c r="F86" s="252" t="s">
        <v>924</v>
      </c>
      <c r="G86" s="61"/>
      <c r="H86" s="233" t="s">
        <v>940</v>
      </c>
      <c r="I86" s="233" t="s">
        <v>920</v>
      </c>
      <c r="J86" s="233" t="n">
        <v>20</v>
      </c>
      <c r="K86" s="246"/>
    </row>
    <row r="87" customFormat="false" ht="15" hidden="false" customHeight="true" outlineLevel="0" collapsed="false">
      <c r="B87" s="63"/>
      <c r="C87" s="233" t="s">
        <v>941</v>
      </c>
      <c r="D87" s="233"/>
      <c r="E87" s="233"/>
      <c r="F87" s="252" t="s">
        <v>924</v>
      </c>
      <c r="G87" s="61"/>
      <c r="H87" s="233" t="s">
        <v>942</v>
      </c>
      <c r="I87" s="233" t="s">
        <v>920</v>
      </c>
      <c r="J87" s="233" t="n">
        <v>20</v>
      </c>
      <c r="K87" s="246"/>
    </row>
    <row r="88" customFormat="false" ht="15" hidden="false" customHeight="true" outlineLevel="0" collapsed="false">
      <c r="B88" s="63"/>
      <c r="C88" s="233" t="s">
        <v>943</v>
      </c>
      <c r="D88" s="233"/>
      <c r="E88" s="233"/>
      <c r="F88" s="252" t="s">
        <v>924</v>
      </c>
      <c r="G88" s="61"/>
      <c r="H88" s="233" t="s">
        <v>944</v>
      </c>
      <c r="I88" s="233" t="s">
        <v>920</v>
      </c>
      <c r="J88" s="233" t="n">
        <v>50</v>
      </c>
      <c r="K88" s="246"/>
    </row>
    <row r="89" customFormat="false" ht="15" hidden="false" customHeight="true" outlineLevel="0" collapsed="false">
      <c r="B89" s="63"/>
      <c r="C89" s="233" t="s">
        <v>945</v>
      </c>
      <c r="D89" s="233"/>
      <c r="E89" s="233"/>
      <c r="F89" s="252" t="s">
        <v>924</v>
      </c>
      <c r="G89" s="61"/>
      <c r="H89" s="233" t="s">
        <v>945</v>
      </c>
      <c r="I89" s="233" t="s">
        <v>920</v>
      </c>
      <c r="J89" s="233" t="n">
        <v>50</v>
      </c>
      <c r="K89" s="246"/>
    </row>
    <row r="90" customFormat="false" ht="15" hidden="false" customHeight="true" outlineLevel="0" collapsed="false">
      <c r="B90" s="63"/>
      <c r="C90" s="233" t="s">
        <v>123</v>
      </c>
      <c r="D90" s="233"/>
      <c r="E90" s="233"/>
      <c r="F90" s="252" t="s">
        <v>924</v>
      </c>
      <c r="G90" s="61"/>
      <c r="H90" s="233" t="s">
        <v>946</v>
      </c>
      <c r="I90" s="233" t="s">
        <v>920</v>
      </c>
      <c r="J90" s="233" t="n">
        <v>255</v>
      </c>
      <c r="K90" s="246"/>
    </row>
    <row r="91" customFormat="false" ht="15" hidden="false" customHeight="true" outlineLevel="0" collapsed="false">
      <c r="B91" s="63"/>
      <c r="C91" s="233" t="s">
        <v>947</v>
      </c>
      <c r="D91" s="233"/>
      <c r="E91" s="233"/>
      <c r="F91" s="252" t="s">
        <v>918</v>
      </c>
      <c r="G91" s="61"/>
      <c r="H91" s="233" t="s">
        <v>948</v>
      </c>
      <c r="I91" s="233" t="s">
        <v>949</v>
      </c>
      <c r="J91" s="233"/>
      <c r="K91" s="246"/>
    </row>
    <row r="92" customFormat="false" ht="15" hidden="false" customHeight="true" outlineLevel="0" collapsed="false">
      <c r="B92" s="63"/>
      <c r="C92" s="233" t="s">
        <v>950</v>
      </c>
      <c r="D92" s="233"/>
      <c r="E92" s="233"/>
      <c r="F92" s="252" t="s">
        <v>918</v>
      </c>
      <c r="G92" s="61"/>
      <c r="H92" s="233" t="s">
        <v>951</v>
      </c>
      <c r="I92" s="233" t="s">
        <v>952</v>
      </c>
      <c r="J92" s="233"/>
      <c r="K92" s="246"/>
    </row>
    <row r="93" customFormat="false" ht="15" hidden="false" customHeight="true" outlineLevel="0" collapsed="false">
      <c r="B93" s="63"/>
      <c r="C93" s="233" t="s">
        <v>953</v>
      </c>
      <c r="D93" s="233"/>
      <c r="E93" s="233"/>
      <c r="F93" s="252" t="s">
        <v>918</v>
      </c>
      <c r="G93" s="61"/>
      <c r="H93" s="233" t="s">
        <v>953</v>
      </c>
      <c r="I93" s="233" t="s">
        <v>952</v>
      </c>
      <c r="J93" s="233"/>
      <c r="K93" s="246"/>
    </row>
    <row r="94" customFormat="false" ht="15" hidden="false" customHeight="true" outlineLevel="0" collapsed="false">
      <c r="B94" s="63"/>
      <c r="C94" s="233" t="s">
        <v>50</v>
      </c>
      <c r="D94" s="233"/>
      <c r="E94" s="233"/>
      <c r="F94" s="252" t="s">
        <v>918</v>
      </c>
      <c r="G94" s="61"/>
      <c r="H94" s="233" t="s">
        <v>954</v>
      </c>
      <c r="I94" s="233" t="s">
        <v>952</v>
      </c>
      <c r="J94" s="233"/>
      <c r="K94" s="246"/>
    </row>
    <row r="95" customFormat="false" ht="15" hidden="false" customHeight="true" outlineLevel="0" collapsed="false">
      <c r="B95" s="63"/>
      <c r="C95" s="233" t="s">
        <v>58</v>
      </c>
      <c r="D95" s="233"/>
      <c r="E95" s="233"/>
      <c r="F95" s="252" t="s">
        <v>918</v>
      </c>
      <c r="G95" s="61"/>
      <c r="H95" s="233" t="s">
        <v>955</v>
      </c>
      <c r="I95" s="233" t="s">
        <v>952</v>
      </c>
      <c r="J95" s="233"/>
      <c r="K95" s="246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956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912</v>
      </c>
      <c r="D101" s="247"/>
      <c r="E101" s="247"/>
      <c r="F101" s="247" t="s">
        <v>913</v>
      </c>
      <c r="G101" s="107"/>
      <c r="H101" s="247" t="s">
        <v>117</v>
      </c>
      <c r="I101" s="247" t="s">
        <v>67</v>
      </c>
      <c r="J101" s="247" t="s">
        <v>914</v>
      </c>
      <c r="K101" s="246"/>
    </row>
    <row r="102" customFormat="false" ht="17.25" hidden="false" customHeight="true" outlineLevel="0" collapsed="false">
      <c r="B102" s="244"/>
      <c r="C102" s="248" t="s">
        <v>915</v>
      </c>
      <c r="D102" s="248"/>
      <c r="E102" s="248"/>
      <c r="F102" s="249" t="s">
        <v>916</v>
      </c>
      <c r="G102" s="250"/>
      <c r="H102" s="248"/>
      <c r="I102" s="248"/>
      <c r="J102" s="248" t="s">
        <v>917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0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63</v>
      </c>
      <c r="D104" s="251"/>
      <c r="E104" s="251"/>
      <c r="F104" s="252" t="s">
        <v>918</v>
      </c>
      <c r="G104" s="260"/>
      <c r="H104" s="233" t="s">
        <v>957</v>
      </c>
      <c r="I104" s="233" t="s">
        <v>920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921</v>
      </c>
      <c r="D105" s="233"/>
      <c r="E105" s="233"/>
      <c r="F105" s="252" t="s">
        <v>918</v>
      </c>
      <c r="G105" s="233"/>
      <c r="H105" s="233" t="s">
        <v>957</v>
      </c>
      <c r="I105" s="233" t="s">
        <v>920</v>
      </c>
      <c r="J105" s="233" t="n">
        <v>120</v>
      </c>
      <c r="K105" s="246"/>
    </row>
    <row r="106" customFormat="false" ht="15" hidden="false" customHeight="true" outlineLevel="0" collapsed="false">
      <c r="B106" s="63"/>
      <c r="C106" s="233" t="s">
        <v>923</v>
      </c>
      <c r="D106" s="233"/>
      <c r="E106" s="233"/>
      <c r="F106" s="252" t="s">
        <v>924</v>
      </c>
      <c r="G106" s="233"/>
      <c r="H106" s="233" t="s">
        <v>957</v>
      </c>
      <c r="I106" s="233" t="s">
        <v>920</v>
      </c>
      <c r="J106" s="233" t="n">
        <v>50</v>
      </c>
      <c r="K106" s="246"/>
    </row>
    <row r="107" customFormat="false" ht="15" hidden="false" customHeight="true" outlineLevel="0" collapsed="false">
      <c r="B107" s="63"/>
      <c r="C107" s="233" t="s">
        <v>926</v>
      </c>
      <c r="D107" s="233"/>
      <c r="E107" s="233"/>
      <c r="F107" s="252" t="s">
        <v>918</v>
      </c>
      <c r="G107" s="233"/>
      <c r="H107" s="233" t="s">
        <v>957</v>
      </c>
      <c r="I107" s="233" t="s">
        <v>928</v>
      </c>
      <c r="J107" s="233"/>
      <c r="K107" s="246"/>
    </row>
    <row r="108" customFormat="false" ht="15" hidden="false" customHeight="true" outlineLevel="0" collapsed="false">
      <c r="B108" s="63"/>
      <c r="C108" s="233" t="s">
        <v>937</v>
      </c>
      <c r="D108" s="233"/>
      <c r="E108" s="233"/>
      <c r="F108" s="252" t="s">
        <v>924</v>
      </c>
      <c r="G108" s="233"/>
      <c r="H108" s="233" t="s">
        <v>957</v>
      </c>
      <c r="I108" s="233" t="s">
        <v>920</v>
      </c>
      <c r="J108" s="233" t="n">
        <v>50</v>
      </c>
      <c r="K108" s="246"/>
    </row>
    <row r="109" customFormat="false" ht="15" hidden="false" customHeight="true" outlineLevel="0" collapsed="false">
      <c r="B109" s="63"/>
      <c r="C109" s="233" t="s">
        <v>945</v>
      </c>
      <c r="D109" s="233"/>
      <c r="E109" s="233"/>
      <c r="F109" s="252" t="s">
        <v>924</v>
      </c>
      <c r="G109" s="233"/>
      <c r="H109" s="233" t="s">
        <v>957</v>
      </c>
      <c r="I109" s="233" t="s">
        <v>920</v>
      </c>
      <c r="J109" s="233" t="n">
        <v>50</v>
      </c>
      <c r="K109" s="246"/>
    </row>
    <row r="110" customFormat="false" ht="15" hidden="false" customHeight="true" outlineLevel="0" collapsed="false">
      <c r="B110" s="63"/>
      <c r="C110" s="233" t="s">
        <v>943</v>
      </c>
      <c r="D110" s="233"/>
      <c r="E110" s="233"/>
      <c r="F110" s="252" t="s">
        <v>924</v>
      </c>
      <c r="G110" s="233"/>
      <c r="H110" s="233" t="s">
        <v>957</v>
      </c>
      <c r="I110" s="233" t="s">
        <v>920</v>
      </c>
      <c r="J110" s="233" t="n">
        <v>50</v>
      </c>
      <c r="K110" s="246"/>
    </row>
    <row r="111" customFormat="false" ht="15" hidden="false" customHeight="true" outlineLevel="0" collapsed="false">
      <c r="B111" s="63"/>
      <c r="C111" s="233" t="s">
        <v>63</v>
      </c>
      <c r="D111" s="233"/>
      <c r="E111" s="233"/>
      <c r="F111" s="252" t="s">
        <v>918</v>
      </c>
      <c r="G111" s="233"/>
      <c r="H111" s="233" t="s">
        <v>958</v>
      </c>
      <c r="I111" s="233" t="s">
        <v>920</v>
      </c>
      <c r="J111" s="233" t="n">
        <v>20</v>
      </c>
      <c r="K111" s="246"/>
    </row>
    <row r="112" customFormat="false" ht="15" hidden="false" customHeight="true" outlineLevel="0" collapsed="false">
      <c r="B112" s="63"/>
      <c r="C112" s="233" t="s">
        <v>959</v>
      </c>
      <c r="D112" s="233"/>
      <c r="E112" s="233"/>
      <c r="F112" s="252" t="s">
        <v>918</v>
      </c>
      <c r="G112" s="233"/>
      <c r="H112" s="233" t="s">
        <v>960</v>
      </c>
      <c r="I112" s="233" t="s">
        <v>920</v>
      </c>
      <c r="J112" s="233" t="n">
        <v>120</v>
      </c>
      <c r="K112" s="246"/>
    </row>
    <row r="113" customFormat="false" ht="15" hidden="false" customHeight="true" outlineLevel="0" collapsed="false">
      <c r="B113" s="63"/>
      <c r="C113" s="233" t="s">
        <v>50</v>
      </c>
      <c r="D113" s="233"/>
      <c r="E113" s="233"/>
      <c r="F113" s="252" t="s">
        <v>918</v>
      </c>
      <c r="G113" s="233"/>
      <c r="H113" s="233" t="s">
        <v>961</v>
      </c>
      <c r="I113" s="233" t="s">
        <v>952</v>
      </c>
      <c r="J113" s="233"/>
      <c r="K113" s="246"/>
    </row>
    <row r="114" customFormat="false" ht="15" hidden="false" customHeight="true" outlineLevel="0" collapsed="false">
      <c r="B114" s="63"/>
      <c r="C114" s="233" t="s">
        <v>58</v>
      </c>
      <c r="D114" s="233"/>
      <c r="E114" s="233"/>
      <c r="F114" s="252" t="s">
        <v>918</v>
      </c>
      <c r="G114" s="233"/>
      <c r="H114" s="233" t="s">
        <v>962</v>
      </c>
      <c r="I114" s="233" t="s">
        <v>952</v>
      </c>
      <c r="J114" s="233"/>
      <c r="K114" s="246"/>
    </row>
    <row r="115" customFormat="false" ht="15" hidden="false" customHeight="true" outlineLevel="0" collapsed="false">
      <c r="B115" s="63"/>
      <c r="C115" s="233" t="s">
        <v>67</v>
      </c>
      <c r="D115" s="233"/>
      <c r="E115" s="233"/>
      <c r="F115" s="252" t="s">
        <v>918</v>
      </c>
      <c r="G115" s="233"/>
      <c r="H115" s="233" t="s">
        <v>963</v>
      </c>
      <c r="I115" s="233" t="s">
        <v>964</v>
      </c>
      <c r="J115" s="233"/>
      <c r="K115" s="246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7"/>
      <c r="D117" s="227"/>
      <c r="E117" s="227"/>
      <c r="F117" s="263"/>
      <c r="G117" s="227"/>
      <c r="H117" s="227"/>
      <c r="I117" s="227"/>
      <c r="J117" s="227"/>
      <c r="K117" s="262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21" t="s">
        <v>965</v>
      </c>
      <c r="D120" s="221"/>
      <c r="E120" s="221"/>
      <c r="F120" s="221"/>
      <c r="G120" s="221"/>
      <c r="H120" s="221"/>
      <c r="I120" s="221"/>
      <c r="J120" s="221"/>
      <c r="K120" s="268"/>
    </row>
    <row r="121" customFormat="false" ht="17.25" hidden="false" customHeight="true" outlineLevel="0" collapsed="false">
      <c r="B121" s="269"/>
      <c r="C121" s="247" t="s">
        <v>912</v>
      </c>
      <c r="D121" s="247"/>
      <c r="E121" s="247"/>
      <c r="F121" s="247" t="s">
        <v>913</v>
      </c>
      <c r="G121" s="107"/>
      <c r="H121" s="247" t="s">
        <v>117</v>
      </c>
      <c r="I121" s="247" t="s">
        <v>67</v>
      </c>
      <c r="J121" s="247" t="s">
        <v>914</v>
      </c>
      <c r="K121" s="270"/>
    </row>
    <row r="122" customFormat="false" ht="17.25" hidden="false" customHeight="true" outlineLevel="0" collapsed="false">
      <c r="B122" s="269"/>
      <c r="C122" s="248" t="s">
        <v>915</v>
      </c>
      <c r="D122" s="248"/>
      <c r="E122" s="248"/>
      <c r="F122" s="249" t="s">
        <v>916</v>
      </c>
      <c r="G122" s="250"/>
      <c r="H122" s="248"/>
      <c r="I122" s="248"/>
      <c r="J122" s="248" t="s">
        <v>917</v>
      </c>
      <c r="K122" s="270"/>
    </row>
    <row r="123" customFormat="false" ht="5.25" hidden="false" customHeight="true" outlineLevel="0" collapsed="false">
      <c r="B123" s="271"/>
      <c r="C123" s="251"/>
      <c r="D123" s="251"/>
      <c r="E123" s="251"/>
      <c r="F123" s="251"/>
      <c r="G123" s="233"/>
      <c r="H123" s="251"/>
      <c r="I123" s="251"/>
      <c r="J123" s="251"/>
      <c r="K123" s="272"/>
    </row>
    <row r="124" customFormat="false" ht="15" hidden="false" customHeight="true" outlineLevel="0" collapsed="false">
      <c r="B124" s="271"/>
      <c r="C124" s="233" t="s">
        <v>921</v>
      </c>
      <c r="D124" s="251"/>
      <c r="E124" s="251"/>
      <c r="F124" s="252" t="s">
        <v>918</v>
      </c>
      <c r="G124" s="233"/>
      <c r="H124" s="233" t="s">
        <v>957</v>
      </c>
      <c r="I124" s="233" t="s">
        <v>920</v>
      </c>
      <c r="J124" s="233" t="n">
        <v>120</v>
      </c>
      <c r="K124" s="273"/>
    </row>
    <row r="125" customFormat="false" ht="15" hidden="false" customHeight="true" outlineLevel="0" collapsed="false">
      <c r="B125" s="271"/>
      <c r="C125" s="233" t="s">
        <v>966</v>
      </c>
      <c r="D125" s="233"/>
      <c r="E125" s="233"/>
      <c r="F125" s="252" t="s">
        <v>918</v>
      </c>
      <c r="G125" s="233"/>
      <c r="H125" s="233" t="s">
        <v>967</v>
      </c>
      <c r="I125" s="233" t="s">
        <v>920</v>
      </c>
      <c r="J125" s="233" t="s">
        <v>968</v>
      </c>
      <c r="K125" s="273"/>
    </row>
    <row r="126" customFormat="false" ht="15" hidden="false" customHeight="true" outlineLevel="0" collapsed="false">
      <c r="B126" s="271"/>
      <c r="C126" s="233" t="s">
        <v>867</v>
      </c>
      <c r="D126" s="233"/>
      <c r="E126" s="233"/>
      <c r="F126" s="252" t="s">
        <v>918</v>
      </c>
      <c r="G126" s="233"/>
      <c r="H126" s="233" t="s">
        <v>969</v>
      </c>
      <c r="I126" s="233" t="s">
        <v>920</v>
      </c>
      <c r="J126" s="233" t="s">
        <v>968</v>
      </c>
      <c r="K126" s="273"/>
    </row>
    <row r="127" customFormat="false" ht="15" hidden="false" customHeight="true" outlineLevel="0" collapsed="false">
      <c r="B127" s="271"/>
      <c r="C127" s="233" t="s">
        <v>929</v>
      </c>
      <c r="D127" s="233"/>
      <c r="E127" s="233"/>
      <c r="F127" s="252" t="s">
        <v>924</v>
      </c>
      <c r="G127" s="233"/>
      <c r="H127" s="233" t="s">
        <v>930</v>
      </c>
      <c r="I127" s="233" t="s">
        <v>920</v>
      </c>
      <c r="J127" s="233" t="n">
        <v>15</v>
      </c>
      <c r="K127" s="273"/>
    </row>
    <row r="128" customFormat="false" ht="15" hidden="false" customHeight="true" outlineLevel="0" collapsed="false">
      <c r="B128" s="271"/>
      <c r="C128" s="253" t="s">
        <v>931</v>
      </c>
      <c r="D128" s="253"/>
      <c r="E128" s="253"/>
      <c r="F128" s="254" t="s">
        <v>924</v>
      </c>
      <c r="G128" s="253"/>
      <c r="H128" s="253" t="s">
        <v>932</v>
      </c>
      <c r="I128" s="253" t="s">
        <v>920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933</v>
      </c>
      <c r="D129" s="253"/>
      <c r="E129" s="253"/>
      <c r="F129" s="254" t="s">
        <v>924</v>
      </c>
      <c r="G129" s="253"/>
      <c r="H129" s="253" t="s">
        <v>934</v>
      </c>
      <c r="I129" s="253" t="s">
        <v>920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935</v>
      </c>
      <c r="D130" s="253"/>
      <c r="E130" s="253"/>
      <c r="F130" s="254" t="s">
        <v>924</v>
      </c>
      <c r="G130" s="253"/>
      <c r="H130" s="253" t="s">
        <v>936</v>
      </c>
      <c r="I130" s="253" t="s">
        <v>920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3" t="s">
        <v>923</v>
      </c>
      <c r="D131" s="233"/>
      <c r="E131" s="233"/>
      <c r="F131" s="252" t="s">
        <v>924</v>
      </c>
      <c r="G131" s="233"/>
      <c r="H131" s="233" t="s">
        <v>957</v>
      </c>
      <c r="I131" s="233" t="s">
        <v>920</v>
      </c>
      <c r="J131" s="233" t="n">
        <v>50</v>
      </c>
      <c r="K131" s="273"/>
    </row>
    <row r="132" customFormat="false" ht="15" hidden="false" customHeight="true" outlineLevel="0" collapsed="false">
      <c r="B132" s="271"/>
      <c r="C132" s="233" t="s">
        <v>937</v>
      </c>
      <c r="D132" s="233"/>
      <c r="E132" s="233"/>
      <c r="F132" s="252" t="s">
        <v>924</v>
      </c>
      <c r="G132" s="233"/>
      <c r="H132" s="233" t="s">
        <v>957</v>
      </c>
      <c r="I132" s="233" t="s">
        <v>920</v>
      </c>
      <c r="J132" s="233" t="n">
        <v>50</v>
      </c>
      <c r="K132" s="273"/>
    </row>
    <row r="133" customFormat="false" ht="15" hidden="false" customHeight="true" outlineLevel="0" collapsed="false">
      <c r="B133" s="271"/>
      <c r="C133" s="233" t="s">
        <v>943</v>
      </c>
      <c r="D133" s="233"/>
      <c r="E133" s="233"/>
      <c r="F133" s="252" t="s">
        <v>924</v>
      </c>
      <c r="G133" s="233"/>
      <c r="H133" s="233" t="s">
        <v>957</v>
      </c>
      <c r="I133" s="233" t="s">
        <v>920</v>
      </c>
      <c r="J133" s="233" t="n">
        <v>50</v>
      </c>
      <c r="K133" s="273"/>
    </row>
    <row r="134" customFormat="false" ht="15" hidden="false" customHeight="true" outlineLevel="0" collapsed="false">
      <c r="B134" s="271"/>
      <c r="C134" s="233" t="s">
        <v>945</v>
      </c>
      <c r="D134" s="233"/>
      <c r="E134" s="233"/>
      <c r="F134" s="252" t="s">
        <v>924</v>
      </c>
      <c r="G134" s="233"/>
      <c r="H134" s="233" t="s">
        <v>957</v>
      </c>
      <c r="I134" s="233" t="s">
        <v>920</v>
      </c>
      <c r="J134" s="233" t="n">
        <v>50</v>
      </c>
      <c r="K134" s="273"/>
    </row>
    <row r="135" customFormat="false" ht="15" hidden="false" customHeight="true" outlineLevel="0" collapsed="false">
      <c r="B135" s="271"/>
      <c r="C135" s="233" t="s">
        <v>123</v>
      </c>
      <c r="D135" s="233"/>
      <c r="E135" s="233"/>
      <c r="F135" s="252" t="s">
        <v>924</v>
      </c>
      <c r="G135" s="233"/>
      <c r="H135" s="233" t="s">
        <v>970</v>
      </c>
      <c r="I135" s="233" t="s">
        <v>920</v>
      </c>
      <c r="J135" s="233" t="n">
        <v>255</v>
      </c>
      <c r="K135" s="273"/>
    </row>
    <row r="136" customFormat="false" ht="15" hidden="false" customHeight="true" outlineLevel="0" collapsed="false">
      <c r="B136" s="271"/>
      <c r="C136" s="233" t="s">
        <v>947</v>
      </c>
      <c r="D136" s="233"/>
      <c r="E136" s="233"/>
      <c r="F136" s="252" t="s">
        <v>918</v>
      </c>
      <c r="G136" s="233"/>
      <c r="H136" s="233" t="s">
        <v>971</v>
      </c>
      <c r="I136" s="233" t="s">
        <v>949</v>
      </c>
      <c r="J136" s="233"/>
      <c r="K136" s="273"/>
    </row>
    <row r="137" customFormat="false" ht="15" hidden="false" customHeight="true" outlineLevel="0" collapsed="false">
      <c r="B137" s="271"/>
      <c r="C137" s="233" t="s">
        <v>950</v>
      </c>
      <c r="D137" s="233"/>
      <c r="E137" s="233"/>
      <c r="F137" s="252" t="s">
        <v>918</v>
      </c>
      <c r="G137" s="233"/>
      <c r="H137" s="233" t="s">
        <v>972</v>
      </c>
      <c r="I137" s="233" t="s">
        <v>952</v>
      </c>
      <c r="J137" s="233"/>
      <c r="K137" s="273"/>
    </row>
    <row r="138" customFormat="false" ht="15" hidden="false" customHeight="true" outlineLevel="0" collapsed="false">
      <c r="B138" s="271"/>
      <c r="C138" s="233" t="s">
        <v>953</v>
      </c>
      <c r="D138" s="233"/>
      <c r="E138" s="233"/>
      <c r="F138" s="252" t="s">
        <v>918</v>
      </c>
      <c r="G138" s="233"/>
      <c r="H138" s="233" t="s">
        <v>953</v>
      </c>
      <c r="I138" s="233" t="s">
        <v>952</v>
      </c>
      <c r="J138" s="233"/>
      <c r="K138" s="273"/>
    </row>
    <row r="139" customFormat="false" ht="15" hidden="false" customHeight="true" outlineLevel="0" collapsed="false">
      <c r="B139" s="271"/>
      <c r="C139" s="233" t="s">
        <v>50</v>
      </c>
      <c r="D139" s="233"/>
      <c r="E139" s="233"/>
      <c r="F139" s="252" t="s">
        <v>918</v>
      </c>
      <c r="G139" s="233"/>
      <c r="H139" s="233" t="s">
        <v>973</v>
      </c>
      <c r="I139" s="233" t="s">
        <v>952</v>
      </c>
      <c r="J139" s="233"/>
      <c r="K139" s="273"/>
    </row>
    <row r="140" customFormat="false" ht="15" hidden="false" customHeight="true" outlineLevel="0" collapsed="false">
      <c r="B140" s="271"/>
      <c r="C140" s="233" t="s">
        <v>974</v>
      </c>
      <c r="D140" s="233"/>
      <c r="E140" s="233"/>
      <c r="F140" s="252" t="s">
        <v>918</v>
      </c>
      <c r="G140" s="233"/>
      <c r="H140" s="233" t="s">
        <v>975</v>
      </c>
      <c r="I140" s="233" t="s">
        <v>952</v>
      </c>
      <c r="J140" s="233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7"/>
      <c r="C142" s="227"/>
      <c r="D142" s="227"/>
      <c r="E142" s="227"/>
      <c r="F142" s="263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976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912</v>
      </c>
      <c r="D146" s="247"/>
      <c r="E146" s="247"/>
      <c r="F146" s="247" t="s">
        <v>913</v>
      </c>
      <c r="G146" s="107"/>
      <c r="H146" s="247" t="s">
        <v>117</v>
      </c>
      <c r="I146" s="247" t="s">
        <v>67</v>
      </c>
      <c r="J146" s="247" t="s">
        <v>914</v>
      </c>
      <c r="K146" s="246"/>
    </row>
    <row r="147" customFormat="false" ht="17.25" hidden="false" customHeight="true" outlineLevel="0" collapsed="false">
      <c r="B147" s="244"/>
      <c r="C147" s="248" t="s">
        <v>915</v>
      </c>
      <c r="D147" s="248"/>
      <c r="E147" s="248"/>
      <c r="F147" s="249" t="s">
        <v>916</v>
      </c>
      <c r="G147" s="250"/>
      <c r="H147" s="248"/>
      <c r="I147" s="248"/>
      <c r="J147" s="248" t="s">
        <v>917</v>
      </c>
      <c r="K147" s="246"/>
    </row>
    <row r="148" customFormat="false" ht="5.25" hidden="false" customHeight="true" outlineLevel="0" collapsed="false">
      <c r="B148" s="63"/>
      <c r="C148" s="251"/>
      <c r="D148" s="251"/>
      <c r="E148" s="251"/>
      <c r="F148" s="251"/>
      <c r="G148" s="61"/>
      <c r="H148" s="251"/>
      <c r="I148" s="251"/>
      <c r="J148" s="251"/>
      <c r="K148" s="273"/>
    </row>
    <row r="149" customFormat="false" ht="15" hidden="false" customHeight="true" outlineLevel="0" collapsed="false">
      <c r="B149" s="63"/>
      <c r="C149" s="277" t="s">
        <v>921</v>
      </c>
      <c r="D149" s="233"/>
      <c r="E149" s="233"/>
      <c r="F149" s="278" t="s">
        <v>918</v>
      </c>
      <c r="G149" s="233"/>
      <c r="H149" s="277" t="s">
        <v>957</v>
      </c>
      <c r="I149" s="277" t="s">
        <v>920</v>
      </c>
      <c r="J149" s="277" t="n">
        <v>120</v>
      </c>
      <c r="K149" s="273"/>
    </row>
    <row r="150" customFormat="false" ht="15" hidden="false" customHeight="true" outlineLevel="0" collapsed="false">
      <c r="B150" s="63"/>
      <c r="C150" s="277" t="s">
        <v>966</v>
      </c>
      <c r="D150" s="233"/>
      <c r="E150" s="233"/>
      <c r="F150" s="278" t="s">
        <v>918</v>
      </c>
      <c r="G150" s="233"/>
      <c r="H150" s="277" t="s">
        <v>977</v>
      </c>
      <c r="I150" s="277" t="s">
        <v>920</v>
      </c>
      <c r="J150" s="277" t="s">
        <v>968</v>
      </c>
      <c r="K150" s="273"/>
    </row>
    <row r="151" customFormat="false" ht="15" hidden="false" customHeight="true" outlineLevel="0" collapsed="false">
      <c r="B151" s="63"/>
      <c r="C151" s="277" t="s">
        <v>867</v>
      </c>
      <c r="D151" s="233"/>
      <c r="E151" s="233"/>
      <c r="F151" s="278" t="s">
        <v>918</v>
      </c>
      <c r="G151" s="233"/>
      <c r="H151" s="277" t="s">
        <v>978</v>
      </c>
      <c r="I151" s="277" t="s">
        <v>920</v>
      </c>
      <c r="J151" s="277" t="s">
        <v>968</v>
      </c>
      <c r="K151" s="273"/>
    </row>
    <row r="152" customFormat="false" ht="15" hidden="false" customHeight="true" outlineLevel="0" collapsed="false">
      <c r="B152" s="63"/>
      <c r="C152" s="277" t="s">
        <v>923</v>
      </c>
      <c r="D152" s="233"/>
      <c r="E152" s="233"/>
      <c r="F152" s="278" t="s">
        <v>924</v>
      </c>
      <c r="G152" s="233"/>
      <c r="H152" s="277" t="s">
        <v>957</v>
      </c>
      <c r="I152" s="277" t="s">
        <v>920</v>
      </c>
      <c r="J152" s="277" t="n">
        <v>50</v>
      </c>
      <c r="K152" s="273"/>
    </row>
    <row r="153" customFormat="false" ht="15" hidden="false" customHeight="true" outlineLevel="0" collapsed="false">
      <c r="B153" s="63"/>
      <c r="C153" s="277" t="s">
        <v>926</v>
      </c>
      <c r="D153" s="233"/>
      <c r="E153" s="233"/>
      <c r="F153" s="278" t="s">
        <v>918</v>
      </c>
      <c r="G153" s="233"/>
      <c r="H153" s="277" t="s">
        <v>957</v>
      </c>
      <c r="I153" s="277" t="s">
        <v>928</v>
      </c>
      <c r="J153" s="277"/>
      <c r="K153" s="273"/>
    </row>
    <row r="154" customFormat="false" ht="15" hidden="false" customHeight="true" outlineLevel="0" collapsed="false">
      <c r="B154" s="63"/>
      <c r="C154" s="277" t="s">
        <v>937</v>
      </c>
      <c r="D154" s="233"/>
      <c r="E154" s="233"/>
      <c r="F154" s="278" t="s">
        <v>924</v>
      </c>
      <c r="G154" s="233"/>
      <c r="H154" s="277" t="s">
        <v>957</v>
      </c>
      <c r="I154" s="277" t="s">
        <v>920</v>
      </c>
      <c r="J154" s="277" t="n">
        <v>50</v>
      </c>
      <c r="K154" s="273"/>
    </row>
    <row r="155" customFormat="false" ht="15" hidden="false" customHeight="true" outlineLevel="0" collapsed="false">
      <c r="B155" s="63"/>
      <c r="C155" s="277" t="s">
        <v>945</v>
      </c>
      <c r="D155" s="233"/>
      <c r="E155" s="233"/>
      <c r="F155" s="278" t="s">
        <v>924</v>
      </c>
      <c r="G155" s="233"/>
      <c r="H155" s="277" t="s">
        <v>957</v>
      </c>
      <c r="I155" s="277" t="s">
        <v>920</v>
      </c>
      <c r="J155" s="277" t="n">
        <v>50</v>
      </c>
      <c r="K155" s="273"/>
    </row>
    <row r="156" customFormat="false" ht="15" hidden="false" customHeight="true" outlineLevel="0" collapsed="false">
      <c r="B156" s="63"/>
      <c r="C156" s="277" t="s">
        <v>943</v>
      </c>
      <c r="D156" s="233"/>
      <c r="E156" s="233"/>
      <c r="F156" s="278" t="s">
        <v>924</v>
      </c>
      <c r="G156" s="233"/>
      <c r="H156" s="277" t="s">
        <v>957</v>
      </c>
      <c r="I156" s="277" t="s">
        <v>920</v>
      </c>
      <c r="J156" s="277" t="n">
        <v>50</v>
      </c>
      <c r="K156" s="273"/>
    </row>
    <row r="157" customFormat="false" ht="15" hidden="false" customHeight="true" outlineLevel="0" collapsed="false">
      <c r="B157" s="63"/>
      <c r="C157" s="277" t="s">
        <v>102</v>
      </c>
      <c r="D157" s="233"/>
      <c r="E157" s="233"/>
      <c r="F157" s="278" t="s">
        <v>918</v>
      </c>
      <c r="G157" s="233"/>
      <c r="H157" s="277" t="s">
        <v>979</v>
      </c>
      <c r="I157" s="277" t="s">
        <v>920</v>
      </c>
      <c r="J157" s="277" t="s">
        <v>980</v>
      </c>
      <c r="K157" s="273"/>
    </row>
    <row r="158" customFormat="false" ht="15" hidden="false" customHeight="true" outlineLevel="0" collapsed="false">
      <c r="B158" s="63"/>
      <c r="C158" s="277" t="s">
        <v>981</v>
      </c>
      <c r="D158" s="233"/>
      <c r="E158" s="233"/>
      <c r="F158" s="278" t="s">
        <v>918</v>
      </c>
      <c r="G158" s="233"/>
      <c r="H158" s="277" t="s">
        <v>982</v>
      </c>
      <c r="I158" s="277" t="s">
        <v>952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7"/>
      <c r="C160" s="233"/>
      <c r="D160" s="233"/>
      <c r="E160" s="233"/>
      <c r="F160" s="252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983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912</v>
      </c>
      <c r="D164" s="247"/>
      <c r="E164" s="247"/>
      <c r="F164" s="247" t="s">
        <v>913</v>
      </c>
      <c r="G164" s="281"/>
      <c r="H164" s="282" t="s">
        <v>117</v>
      </c>
      <c r="I164" s="282" t="s">
        <v>67</v>
      </c>
      <c r="J164" s="247" t="s">
        <v>914</v>
      </c>
      <c r="K164" s="222"/>
    </row>
    <row r="165" customFormat="false" ht="17.25" hidden="false" customHeight="true" outlineLevel="0" collapsed="false">
      <c r="B165" s="223"/>
      <c r="C165" s="248" t="s">
        <v>915</v>
      </c>
      <c r="D165" s="248"/>
      <c r="E165" s="248"/>
      <c r="F165" s="249" t="s">
        <v>916</v>
      </c>
      <c r="G165" s="283"/>
      <c r="H165" s="284"/>
      <c r="I165" s="284"/>
      <c r="J165" s="248" t="s">
        <v>917</v>
      </c>
      <c r="K165" s="225"/>
    </row>
    <row r="166" customFormat="false" ht="5.25" hidden="false" customHeight="true" outlineLevel="0" collapsed="false">
      <c r="B166" s="63"/>
      <c r="C166" s="251"/>
      <c r="D166" s="251"/>
      <c r="E166" s="251"/>
      <c r="F166" s="251"/>
      <c r="G166" s="61"/>
      <c r="H166" s="251"/>
      <c r="I166" s="251"/>
      <c r="J166" s="251"/>
      <c r="K166" s="273"/>
    </row>
    <row r="167" customFormat="false" ht="15" hidden="false" customHeight="true" outlineLevel="0" collapsed="false">
      <c r="B167" s="63"/>
      <c r="C167" s="233" t="s">
        <v>921</v>
      </c>
      <c r="D167" s="233"/>
      <c r="E167" s="233"/>
      <c r="F167" s="252" t="s">
        <v>918</v>
      </c>
      <c r="G167" s="233"/>
      <c r="H167" s="233" t="s">
        <v>957</v>
      </c>
      <c r="I167" s="233" t="s">
        <v>920</v>
      </c>
      <c r="J167" s="233" t="n">
        <v>120</v>
      </c>
      <c r="K167" s="273"/>
    </row>
    <row r="168" customFormat="false" ht="15" hidden="false" customHeight="true" outlineLevel="0" collapsed="false">
      <c r="B168" s="63"/>
      <c r="C168" s="233" t="s">
        <v>966</v>
      </c>
      <c r="D168" s="233"/>
      <c r="E168" s="233"/>
      <c r="F168" s="252" t="s">
        <v>918</v>
      </c>
      <c r="G168" s="233"/>
      <c r="H168" s="233" t="s">
        <v>967</v>
      </c>
      <c r="I168" s="233" t="s">
        <v>920</v>
      </c>
      <c r="J168" s="233" t="s">
        <v>968</v>
      </c>
      <c r="K168" s="273"/>
    </row>
    <row r="169" customFormat="false" ht="15" hidden="false" customHeight="true" outlineLevel="0" collapsed="false">
      <c r="B169" s="63"/>
      <c r="C169" s="233" t="s">
        <v>867</v>
      </c>
      <c r="D169" s="233"/>
      <c r="E169" s="233"/>
      <c r="F169" s="252" t="s">
        <v>918</v>
      </c>
      <c r="G169" s="233"/>
      <c r="H169" s="233" t="s">
        <v>984</v>
      </c>
      <c r="I169" s="233" t="s">
        <v>920</v>
      </c>
      <c r="J169" s="233" t="s">
        <v>968</v>
      </c>
      <c r="K169" s="273"/>
    </row>
    <row r="170" customFormat="false" ht="15" hidden="false" customHeight="true" outlineLevel="0" collapsed="false">
      <c r="B170" s="63"/>
      <c r="C170" s="233" t="s">
        <v>923</v>
      </c>
      <c r="D170" s="233"/>
      <c r="E170" s="233"/>
      <c r="F170" s="252" t="s">
        <v>924</v>
      </c>
      <c r="G170" s="233"/>
      <c r="H170" s="233" t="s">
        <v>984</v>
      </c>
      <c r="I170" s="233" t="s">
        <v>920</v>
      </c>
      <c r="J170" s="233" t="n">
        <v>50</v>
      </c>
      <c r="K170" s="273"/>
    </row>
    <row r="171" customFormat="false" ht="15" hidden="false" customHeight="true" outlineLevel="0" collapsed="false">
      <c r="B171" s="63"/>
      <c r="C171" s="233" t="s">
        <v>926</v>
      </c>
      <c r="D171" s="233"/>
      <c r="E171" s="233"/>
      <c r="F171" s="252" t="s">
        <v>918</v>
      </c>
      <c r="G171" s="233"/>
      <c r="H171" s="233" t="s">
        <v>984</v>
      </c>
      <c r="I171" s="233" t="s">
        <v>928</v>
      </c>
      <c r="J171" s="233"/>
      <c r="K171" s="273"/>
    </row>
    <row r="172" customFormat="false" ht="15" hidden="false" customHeight="true" outlineLevel="0" collapsed="false">
      <c r="B172" s="63"/>
      <c r="C172" s="233" t="s">
        <v>937</v>
      </c>
      <c r="D172" s="233"/>
      <c r="E172" s="233"/>
      <c r="F172" s="252" t="s">
        <v>924</v>
      </c>
      <c r="G172" s="233"/>
      <c r="H172" s="233" t="s">
        <v>984</v>
      </c>
      <c r="I172" s="233" t="s">
        <v>920</v>
      </c>
      <c r="J172" s="233" t="n">
        <v>50</v>
      </c>
      <c r="K172" s="273"/>
    </row>
    <row r="173" customFormat="false" ht="15" hidden="false" customHeight="true" outlineLevel="0" collapsed="false">
      <c r="B173" s="63"/>
      <c r="C173" s="233" t="s">
        <v>945</v>
      </c>
      <c r="D173" s="233"/>
      <c r="E173" s="233"/>
      <c r="F173" s="252" t="s">
        <v>924</v>
      </c>
      <c r="G173" s="233"/>
      <c r="H173" s="233" t="s">
        <v>984</v>
      </c>
      <c r="I173" s="233" t="s">
        <v>920</v>
      </c>
      <c r="J173" s="233" t="n">
        <v>50</v>
      </c>
      <c r="K173" s="273"/>
    </row>
    <row r="174" customFormat="false" ht="15" hidden="false" customHeight="true" outlineLevel="0" collapsed="false">
      <c r="B174" s="63"/>
      <c r="C174" s="233" t="s">
        <v>943</v>
      </c>
      <c r="D174" s="233"/>
      <c r="E174" s="233"/>
      <c r="F174" s="252" t="s">
        <v>924</v>
      </c>
      <c r="G174" s="233"/>
      <c r="H174" s="233" t="s">
        <v>984</v>
      </c>
      <c r="I174" s="233" t="s">
        <v>920</v>
      </c>
      <c r="J174" s="233" t="n">
        <v>50</v>
      </c>
      <c r="K174" s="273"/>
    </row>
    <row r="175" customFormat="false" ht="15" hidden="false" customHeight="true" outlineLevel="0" collapsed="false">
      <c r="B175" s="63"/>
      <c r="C175" s="233" t="s">
        <v>116</v>
      </c>
      <c r="D175" s="233"/>
      <c r="E175" s="233"/>
      <c r="F175" s="252" t="s">
        <v>918</v>
      </c>
      <c r="G175" s="233"/>
      <c r="H175" s="233" t="s">
        <v>985</v>
      </c>
      <c r="I175" s="233" t="s">
        <v>986</v>
      </c>
      <c r="J175" s="233"/>
      <c r="K175" s="273"/>
    </row>
    <row r="176" customFormat="false" ht="15" hidden="false" customHeight="true" outlineLevel="0" collapsed="false">
      <c r="B176" s="63"/>
      <c r="C176" s="233" t="s">
        <v>67</v>
      </c>
      <c r="D176" s="233"/>
      <c r="E176" s="233"/>
      <c r="F176" s="252" t="s">
        <v>918</v>
      </c>
      <c r="G176" s="233"/>
      <c r="H176" s="233" t="s">
        <v>987</v>
      </c>
      <c r="I176" s="233" t="s">
        <v>988</v>
      </c>
      <c r="J176" s="233" t="n">
        <v>1</v>
      </c>
      <c r="K176" s="273"/>
    </row>
    <row r="177" customFormat="false" ht="15" hidden="false" customHeight="true" outlineLevel="0" collapsed="false">
      <c r="B177" s="63"/>
      <c r="C177" s="233" t="s">
        <v>63</v>
      </c>
      <c r="D177" s="233"/>
      <c r="E177" s="233"/>
      <c r="F177" s="252" t="s">
        <v>918</v>
      </c>
      <c r="G177" s="233"/>
      <c r="H177" s="233" t="s">
        <v>989</v>
      </c>
      <c r="I177" s="233" t="s">
        <v>920</v>
      </c>
      <c r="J177" s="233" t="n">
        <v>20</v>
      </c>
      <c r="K177" s="273"/>
    </row>
    <row r="178" customFormat="false" ht="15" hidden="false" customHeight="true" outlineLevel="0" collapsed="false">
      <c r="B178" s="63"/>
      <c r="C178" s="233" t="s">
        <v>117</v>
      </c>
      <c r="D178" s="233"/>
      <c r="E178" s="233"/>
      <c r="F178" s="252" t="s">
        <v>918</v>
      </c>
      <c r="G178" s="233"/>
      <c r="H178" s="233" t="s">
        <v>990</v>
      </c>
      <c r="I178" s="233" t="s">
        <v>920</v>
      </c>
      <c r="J178" s="233" t="n">
        <v>255</v>
      </c>
      <c r="K178" s="273"/>
    </row>
    <row r="179" customFormat="false" ht="15" hidden="false" customHeight="true" outlineLevel="0" collapsed="false">
      <c r="B179" s="63"/>
      <c r="C179" s="233" t="s">
        <v>118</v>
      </c>
      <c r="D179" s="233"/>
      <c r="E179" s="233"/>
      <c r="F179" s="252" t="s">
        <v>918</v>
      </c>
      <c r="G179" s="233"/>
      <c r="H179" s="233" t="s">
        <v>883</v>
      </c>
      <c r="I179" s="233" t="s">
        <v>920</v>
      </c>
      <c r="J179" s="233" t="n">
        <v>10</v>
      </c>
      <c r="K179" s="273"/>
    </row>
    <row r="180" customFormat="false" ht="15" hidden="false" customHeight="true" outlineLevel="0" collapsed="false">
      <c r="B180" s="63"/>
      <c r="C180" s="233" t="s">
        <v>119</v>
      </c>
      <c r="D180" s="233"/>
      <c r="E180" s="233"/>
      <c r="F180" s="252" t="s">
        <v>918</v>
      </c>
      <c r="G180" s="233"/>
      <c r="H180" s="233" t="s">
        <v>991</v>
      </c>
      <c r="I180" s="233" t="s">
        <v>952</v>
      </c>
      <c r="J180" s="233"/>
      <c r="K180" s="273"/>
    </row>
    <row r="181" customFormat="false" ht="15" hidden="false" customHeight="true" outlineLevel="0" collapsed="false">
      <c r="B181" s="63"/>
      <c r="C181" s="233" t="s">
        <v>992</v>
      </c>
      <c r="D181" s="233"/>
      <c r="E181" s="233"/>
      <c r="F181" s="252" t="s">
        <v>918</v>
      </c>
      <c r="G181" s="233"/>
      <c r="H181" s="233" t="s">
        <v>993</v>
      </c>
      <c r="I181" s="233" t="s">
        <v>952</v>
      </c>
      <c r="J181" s="233"/>
      <c r="K181" s="273"/>
    </row>
    <row r="182" customFormat="false" ht="15" hidden="false" customHeight="true" outlineLevel="0" collapsed="false">
      <c r="B182" s="63"/>
      <c r="C182" s="233" t="s">
        <v>981</v>
      </c>
      <c r="D182" s="233"/>
      <c r="E182" s="233"/>
      <c r="F182" s="252" t="s">
        <v>918</v>
      </c>
      <c r="G182" s="233"/>
      <c r="H182" s="233" t="s">
        <v>994</v>
      </c>
      <c r="I182" s="233" t="s">
        <v>952</v>
      </c>
      <c r="J182" s="233"/>
      <c r="K182" s="273"/>
    </row>
    <row r="183" customFormat="false" ht="15" hidden="false" customHeight="true" outlineLevel="0" collapsed="false">
      <c r="B183" s="63"/>
      <c r="C183" s="233" t="s">
        <v>122</v>
      </c>
      <c r="D183" s="233"/>
      <c r="E183" s="233"/>
      <c r="F183" s="252" t="s">
        <v>924</v>
      </c>
      <c r="G183" s="233"/>
      <c r="H183" s="233" t="s">
        <v>995</v>
      </c>
      <c r="I183" s="233" t="s">
        <v>920</v>
      </c>
      <c r="J183" s="233" t="n">
        <v>50</v>
      </c>
      <c r="K183" s="273"/>
    </row>
    <row r="184" customFormat="false" ht="15" hidden="false" customHeight="true" outlineLevel="0" collapsed="false">
      <c r="B184" s="279"/>
      <c r="C184" s="261"/>
      <c r="D184" s="261"/>
      <c r="E184" s="261"/>
      <c r="F184" s="261"/>
      <c r="G184" s="261"/>
      <c r="H184" s="261"/>
      <c r="I184" s="261"/>
      <c r="J184" s="261"/>
      <c r="K184" s="280"/>
    </row>
    <row r="185" customFormat="false" ht="18.75" hidden="false" customHeight="true" outlineLevel="0" collapsed="false">
      <c r="B185" s="227"/>
      <c r="C185" s="233"/>
      <c r="D185" s="233"/>
      <c r="E185" s="233"/>
      <c r="F185" s="252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2.7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12.75" hidden="false" customHeight="true" outlineLevel="0" collapsed="false">
      <c r="B188" s="220"/>
      <c r="C188" s="221" t="s">
        <v>996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5" t="s">
        <v>997</v>
      </c>
      <c r="D189" s="285"/>
      <c r="E189" s="285"/>
      <c r="F189" s="285" t="s">
        <v>998</v>
      </c>
      <c r="G189" s="286"/>
      <c r="H189" s="285" t="s">
        <v>999</v>
      </c>
      <c r="I189" s="285"/>
      <c r="J189" s="285"/>
      <c r="K189" s="222"/>
    </row>
    <row r="190" customFormat="false" ht="5.25" hidden="false" customHeight="true" outlineLevel="0" collapsed="false">
      <c r="B190" s="63"/>
      <c r="C190" s="251"/>
      <c r="D190" s="251"/>
      <c r="E190" s="251"/>
      <c r="F190" s="251"/>
      <c r="G190" s="233"/>
      <c r="H190" s="251"/>
      <c r="I190" s="251"/>
      <c r="J190" s="251"/>
      <c r="K190" s="273"/>
    </row>
    <row r="191" customFormat="false" ht="15" hidden="false" customHeight="true" outlineLevel="0" collapsed="false">
      <c r="B191" s="63"/>
      <c r="C191" s="233" t="s">
        <v>1000</v>
      </c>
      <c r="D191" s="233"/>
      <c r="E191" s="233"/>
      <c r="F191" s="252" t="s">
        <v>52</v>
      </c>
      <c r="G191" s="233"/>
      <c r="H191" s="233" t="s">
        <v>1001</v>
      </c>
      <c r="I191" s="233"/>
      <c r="J191" s="233"/>
      <c r="K191" s="273"/>
    </row>
    <row r="192" customFormat="false" ht="15" hidden="false" customHeight="true" outlineLevel="0" collapsed="false">
      <c r="B192" s="63"/>
      <c r="C192" s="258"/>
      <c r="D192" s="233"/>
      <c r="E192" s="233"/>
      <c r="F192" s="252" t="s">
        <v>54</v>
      </c>
      <c r="G192" s="233"/>
      <c r="H192" s="233" t="s">
        <v>1002</v>
      </c>
      <c r="I192" s="233"/>
      <c r="J192" s="233"/>
      <c r="K192" s="273"/>
    </row>
    <row r="193" customFormat="false" ht="15" hidden="false" customHeight="true" outlineLevel="0" collapsed="false">
      <c r="B193" s="63"/>
      <c r="C193" s="258"/>
      <c r="D193" s="233"/>
      <c r="E193" s="233"/>
      <c r="F193" s="252" t="s">
        <v>57</v>
      </c>
      <c r="G193" s="233"/>
      <c r="H193" s="233" t="s">
        <v>1003</v>
      </c>
      <c r="I193" s="233"/>
      <c r="J193" s="233"/>
      <c r="K193" s="273"/>
    </row>
    <row r="194" customFormat="false" ht="15" hidden="false" customHeight="true" outlineLevel="0" collapsed="false">
      <c r="B194" s="63"/>
      <c r="C194" s="233"/>
      <c r="D194" s="233"/>
      <c r="E194" s="233"/>
      <c r="F194" s="252" t="s">
        <v>55</v>
      </c>
      <c r="G194" s="233"/>
      <c r="H194" s="233" t="s">
        <v>1004</v>
      </c>
      <c r="I194" s="233"/>
      <c r="J194" s="233"/>
      <c r="K194" s="273"/>
    </row>
    <row r="195" customFormat="false" ht="15" hidden="false" customHeight="true" outlineLevel="0" collapsed="false">
      <c r="B195" s="63"/>
      <c r="C195" s="233"/>
      <c r="D195" s="233"/>
      <c r="E195" s="233"/>
      <c r="F195" s="252" t="s">
        <v>56</v>
      </c>
      <c r="G195" s="233"/>
      <c r="H195" s="233" t="s">
        <v>1005</v>
      </c>
      <c r="I195" s="233"/>
      <c r="J195" s="233"/>
      <c r="K195" s="273"/>
    </row>
    <row r="196" customFormat="false" ht="15" hidden="false" customHeight="true" outlineLevel="0" collapsed="false">
      <c r="B196" s="63"/>
      <c r="C196" s="233"/>
      <c r="D196" s="233"/>
      <c r="E196" s="233"/>
      <c r="F196" s="252"/>
      <c r="G196" s="233"/>
      <c r="H196" s="233"/>
      <c r="I196" s="233"/>
      <c r="J196" s="233"/>
      <c r="K196" s="273"/>
    </row>
    <row r="197" customFormat="false" ht="15" hidden="false" customHeight="true" outlineLevel="0" collapsed="false">
      <c r="B197" s="63"/>
      <c r="C197" s="233" t="s">
        <v>964</v>
      </c>
      <c r="D197" s="233"/>
      <c r="E197" s="233"/>
      <c r="F197" s="252" t="s">
        <v>89</v>
      </c>
      <c r="G197" s="233"/>
      <c r="H197" s="233" t="s">
        <v>1006</v>
      </c>
      <c r="I197" s="233"/>
      <c r="J197" s="233"/>
      <c r="K197" s="273"/>
    </row>
    <row r="198" customFormat="false" ht="15" hidden="false" customHeight="true" outlineLevel="0" collapsed="false">
      <c r="B198" s="63"/>
      <c r="C198" s="258"/>
      <c r="D198" s="233"/>
      <c r="E198" s="233"/>
      <c r="F198" s="252" t="s">
        <v>861</v>
      </c>
      <c r="G198" s="233"/>
      <c r="H198" s="233" t="s">
        <v>862</v>
      </c>
      <c r="I198" s="233"/>
      <c r="J198" s="233"/>
      <c r="K198" s="273"/>
    </row>
    <row r="199" customFormat="false" ht="15" hidden="false" customHeight="true" outlineLevel="0" collapsed="false">
      <c r="B199" s="63"/>
      <c r="C199" s="233"/>
      <c r="D199" s="233"/>
      <c r="E199" s="233"/>
      <c r="F199" s="252" t="s">
        <v>859</v>
      </c>
      <c r="G199" s="233"/>
      <c r="H199" s="233" t="s">
        <v>1007</v>
      </c>
      <c r="I199" s="233"/>
      <c r="J199" s="233"/>
      <c r="K199" s="273"/>
    </row>
    <row r="200" customFormat="false" ht="15" hidden="false" customHeight="true" outlineLevel="0" collapsed="false">
      <c r="B200" s="287"/>
      <c r="C200" s="258"/>
      <c r="D200" s="258"/>
      <c r="E200" s="258"/>
      <c r="F200" s="252" t="s">
        <v>863</v>
      </c>
      <c r="G200" s="239"/>
      <c r="H200" s="277" t="s">
        <v>864</v>
      </c>
      <c r="I200" s="277"/>
      <c r="J200" s="277"/>
      <c r="K200" s="288"/>
    </row>
    <row r="201" customFormat="false" ht="15" hidden="false" customHeight="true" outlineLevel="0" collapsed="false">
      <c r="B201" s="287"/>
      <c r="C201" s="258"/>
      <c r="D201" s="258"/>
      <c r="E201" s="258"/>
      <c r="F201" s="252" t="s">
        <v>865</v>
      </c>
      <c r="G201" s="239"/>
      <c r="H201" s="277" t="s">
        <v>1008</v>
      </c>
      <c r="I201" s="277"/>
      <c r="J201" s="277"/>
      <c r="K201" s="288"/>
    </row>
    <row r="202" customFormat="false" ht="15" hidden="false" customHeight="true" outlineLevel="0" collapsed="false">
      <c r="B202" s="287"/>
      <c r="C202" s="258"/>
      <c r="D202" s="258"/>
      <c r="E202" s="258"/>
      <c r="F202" s="289"/>
      <c r="G202" s="239"/>
      <c r="H202" s="290"/>
      <c r="I202" s="290"/>
      <c r="J202" s="290"/>
      <c r="K202" s="288"/>
    </row>
    <row r="203" customFormat="false" ht="15" hidden="false" customHeight="true" outlineLevel="0" collapsed="false">
      <c r="B203" s="287"/>
      <c r="C203" s="233" t="s">
        <v>988</v>
      </c>
      <c r="D203" s="258"/>
      <c r="E203" s="258"/>
      <c r="F203" s="252" t="n">
        <v>1</v>
      </c>
      <c r="G203" s="239"/>
      <c r="H203" s="277" t="s">
        <v>1009</v>
      </c>
      <c r="I203" s="277"/>
      <c r="J203" s="277"/>
      <c r="K203" s="288"/>
    </row>
    <row r="204" customFormat="false" ht="15" hidden="false" customHeight="true" outlineLevel="0" collapsed="false">
      <c r="B204" s="287"/>
      <c r="C204" s="258"/>
      <c r="D204" s="258"/>
      <c r="E204" s="258"/>
      <c r="F204" s="252" t="n">
        <v>2</v>
      </c>
      <c r="G204" s="239"/>
      <c r="H204" s="277" t="s">
        <v>1010</v>
      </c>
      <c r="I204" s="277"/>
      <c r="J204" s="277"/>
      <c r="K204" s="288"/>
    </row>
    <row r="205" customFormat="false" ht="15" hidden="false" customHeight="true" outlineLevel="0" collapsed="false">
      <c r="B205" s="287"/>
      <c r="C205" s="258"/>
      <c r="D205" s="258"/>
      <c r="E205" s="258"/>
      <c r="F205" s="252" t="n">
        <v>3</v>
      </c>
      <c r="G205" s="239"/>
      <c r="H205" s="277" t="s">
        <v>1011</v>
      </c>
      <c r="I205" s="277"/>
      <c r="J205" s="277"/>
      <c r="K205" s="288"/>
    </row>
    <row r="206" customFormat="false" ht="15" hidden="false" customHeight="true" outlineLevel="0" collapsed="false">
      <c r="B206" s="287"/>
      <c r="C206" s="258"/>
      <c r="D206" s="258"/>
      <c r="E206" s="258"/>
      <c r="F206" s="252" t="n">
        <v>4</v>
      </c>
      <c r="G206" s="239"/>
      <c r="H206" s="277" t="s">
        <v>1012</v>
      </c>
      <c r="I206" s="277"/>
      <c r="J206" s="277"/>
      <c r="K206" s="288"/>
    </row>
    <row r="207" customFormat="false" ht="12.75" hidden="false" customHeight="true" outlineLevel="0" collapsed="false">
      <c r="B207" s="291"/>
      <c r="C207" s="292"/>
      <c r="D207" s="292"/>
      <c r="E207" s="292"/>
      <c r="F207" s="292"/>
      <c r="G207" s="292"/>
      <c r="H207" s="292"/>
      <c r="I207" s="292"/>
      <c r="J207" s="292"/>
      <c r="K207" s="29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5-05-12T10:43:51Z</dcterms:modified>
  <cp:revision>0</cp:revision>
  <dc:subject/>
  <dc:title/>
</cp:coreProperties>
</file>